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صرف المعرض" sheetId="1" state="visible" r:id="rId2"/>
    <sheet name="توريدالمعرض" sheetId="2" state="visible" r:id="rId3"/>
    <sheet name="مصنع 1" sheetId="3" state="visible" r:id="rId4"/>
    <sheet name="مصنع 2." sheetId="4" state="visible" r:id="rId5"/>
    <sheet name="اجمالى المخازن" sheetId="5" state="visible" r:id="rId6"/>
  </sheets>
  <definedNames>
    <definedName function="false" hidden="false" localSheetId="4" name="_xlnm.Print_Area" vbProcedure="false">'اجمالى المخازن'!$R$2:$X$761</definedName>
    <definedName function="false" hidden="false" localSheetId="4" name="_xlnm.Print_Titles" vbProcedure="false">'اجمالى المخازن'!$A:$C,'اجمالى المخازن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الكود </t>
  </si>
  <si>
    <t xml:space="preserve">الصنف</t>
  </si>
  <si>
    <t xml:space="preserve">الرصيد</t>
  </si>
  <si>
    <t xml:space="preserve">تـــــوريد</t>
  </si>
  <si>
    <t xml:space="preserve">صـــــرف</t>
  </si>
  <si>
    <t xml:space="preserve">م</t>
  </si>
  <si>
    <t xml:space="preserve">المعرض</t>
  </si>
  <si>
    <t xml:space="preserve">مصنع 1</t>
  </si>
  <si>
    <t xml:space="preserve">مصنع 2</t>
  </si>
  <si>
    <t xml:space="preserve">تكلفة الوحدة</t>
  </si>
  <si>
    <t xml:space="preserve">سعر بيع الوحدة</t>
  </si>
  <si>
    <t xml:space="preserve">تكلفة المخزون</t>
  </si>
  <si>
    <t xml:space="preserve">سعر بيع المخزون</t>
  </si>
  <si>
    <t xml:space="preserve">رصيد   اول المدة</t>
  </si>
  <si>
    <t xml:space="preserve">وارد </t>
  </si>
  <si>
    <t xml:space="preserve">منصرف</t>
  </si>
  <si>
    <t xml:space="preserve">رصيد</t>
  </si>
  <si>
    <t xml:space="preserve">الرصيد االاجمالى</t>
  </si>
  <si>
    <t xml:space="preserve">اجمال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d\-mmm\-yy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2"/>
      <charset val="17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69"/>
  <sheetViews>
    <sheetView showFormulas="false" showGridLines="true" showRowColHeaders="true" showZeros="true" rightToLeft="true" tabSelected="false" showOutlineSymbols="true" defaultGridColor="true" view="normal" topLeftCell="C4" colorId="64" zoomScale="100" zoomScaleNormal="100" zoomScalePageLayoutView="100" workbookViewId="0">
      <pane xSplit="4920" ySplit="1170" topLeftCell="IQ1" activePane="bottomRight" state="split"/>
      <selection pane="topLeft" activeCell="C4" activeCellId="0" sqref="C4"/>
      <selection pane="topRight" activeCell="IQ4" activeCellId="0" sqref="IQ4"/>
      <selection pane="bottomLeft" activeCell="C1" activeCellId="0" sqref="C1"/>
      <selection pane="bottomRight" activeCell="IS65525" activeCellId="0" sqref="IS655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7.28"/>
    <col collapsed="false" customWidth="true" hidden="false" outlineLevel="0" max="3" min="3" style="1" width="30.13"/>
    <col collapsed="false" customWidth="false" hidden="false" outlineLevel="0" max="257" min="4" style="1" width="9.14"/>
  </cols>
  <sheetData>
    <row r="4" s="5" customFormat="true" ht="15" hidden="false" customHeight="false" outlineLevel="0" collapsed="false">
      <c r="A4" s="1"/>
      <c r="B4" s="3" t="s">
        <v>0</v>
      </c>
      <c r="C4" s="4" t="s">
        <v>1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n">
        <v>100</v>
      </c>
      <c r="CZ4" s="5" t="n">
        <v>101</v>
      </c>
      <c r="DA4" s="5" t="n">
        <v>102</v>
      </c>
      <c r="DB4" s="5" t="n">
        <v>103</v>
      </c>
      <c r="DC4" s="5" t="n">
        <v>104</v>
      </c>
      <c r="DD4" s="5" t="n">
        <v>105</v>
      </c>
      <c r="DE4" s="5" t="n">
        <v>106</v>
      </c>
      <c r="DF4" s="5" t="n">
        <v>107</v>
      </c>
      <c r="DG4" s="5" t="n">
        <v>108</v>
      </c>
      <c r="DH4" s="5" t="n">
        <v>109</v>
      </c>
      <c r="DI4" s="5" t="n">
        <v>110</v>
      </c>
      <c r="DJ4" s="5" t="n">
        <v>111</v>
      </c>
      <c r="DK4" s="5" t="n">
        <v>112</v>
      </c>
      <c r="DL4" s="5" t="n">
        <v>113</v>
      </c>
      <c r="DM4" s="5" t="n">
        <v>114</v>
      </c>
      <c r="DN4" s="5" t="n">
        <v>115</v>
      </c>
      <c r="DO4" s="5" t="n">
        <v>116</v>
      </c>
      <c r="DP4" s="5" t="n">
        <v>117</v>
      </c>
      <c r="DQ4" s="5" t="n">
        <v>118</v>
      </c>
      <c r="DR4" s="5" t="n">
        <v>119</v>
      </c>
      <c r="DS4" s="5" t="n">
        <v>120</v>
      </c>
      <c r="DT4" s="5" t="n">
        <v>121</v>
      </c>
      <c r="DU4" s="5" t="n">
        <v>122</v>
      </c>
      <c r="DV4" s="5" t="n">
        <v>123</v>
      </c>
      <c r="DW4" s="5" t="n">
        <v>124</v>
      </c>
      <c r="DX4" s="5" t="n">
        <v>125</v>
      </c>
      <c r="DY4" s="5" t="n">
        <v>126</v>
      </c>
      <c r="DZ4" s="5" t="n">
        <v>127</v>
      </c>
      <c r="EA4" s="5" t="n">
        <v>128</v>
      </c>
      <c r="EB4" s="5" t="n">
        <v>129</v>
      </c>
      <c r="EC4" s="5" t="n">
        <v>130</v>
      </c>
      <c r="ED4" s="5" t="n">
        <v>131</v>
      </c>
      <c r="EE4" s="5" t="n">
        <v>132</v>
      </c>
      <c r="EF4" s="5" t="n">
        <v>133</v>
      </c>
      <c r="EG4" s="5" t="n">
        <v>134</v>
      </c>
      <c r="EH4" s="5" t="n">
        <v>135</v>
      </c>
      <c r="EI4" s="5" t="n">
        <v>136</v>
      </c>
      <c r="EJ4" s="5" t="n">
        <v>137</v>
      </c>
      <c r="EK4" s="5" t="n">
        <v>138</v>
      </c>
      <c r="EL4" s="5" t="n">
        <v>139</v>
      </c>
      <c r="EM4" s="5" t="n">
        <v>140</v>
      </c>
      <c r="EN4" s="5" t="n">
        <v>141</v>
      </c>
      <c r="EO4" s="5" t="n">
        <v>142</v>
      </c>
      <c r="EP4" s="5" t="n">
        <v>143</v>
      </c>
      <c r="EQ4" s="5" t="n">
        <v>144</v>
      </c>
      <c r="ER4" s="5" t="n">
        <v>145</v>
      </c>
      <c r="ES4" s="5" t="n">
        <v>146</v>
      </c>
      <c r="ET4" s="5" t="n">
        <v>147</v>
      </c>
      <c r="EU4" s="5" t="n">
        <v>148</v>
      </c>
      <c r="EV4" s="5" t="n">
        <v>149</v>
      </c>
      <c r="EW4" s="5" t="n">
        <v>150</v>
      </c>
      <c r="EX4" s="5" t="n">
        <v>151</v>
      </c>
      <c r="EY4" s="5" t="n">
        <v>152</v>
      </c>
      <c r="EZ4" s="5" t="n">
        <v>153</v>
      </c>
      <c r="FA4" s="5" t="n">
        <v>154</v>
      </c>
      <c r="FB4" s="5" t="n">
        <v>155</v>
      </c>
      <c r="FC4" s="5" t="n">
        <v>156</v>
      </c>
      <c r="FD4" s="5" t="n">
        <v>157</v>
      </c>
      <c r="FE4" s="5" t="n">
        <v>158</v>
      </c>
      <c r="FF4" s="5" t="n">
        <v>159</v>
      </c>
      <c r="FG4" s="5" t="n">
        <v>160</v>
      </c>
      <c r="FH4" s="5" t="n">
        <v>161</v>
      </c>
      <c r="FI4" s="5" t="n">
        <v>162</v>
      </c>
      <c r="FJ4" s="5" t="n">
        <v>163</v>
      </c>
      <c r="FK4" s="5" t="n">
        <v>164</v>
      </c>
      <c r="FL4" s="5" t="n">
        <v>165</v>
      </c>
      <c r="FM4" s="5" t="n">
        <v>166</v>
      </c>
      <c r="FN4" s="5" t="n">
        <v>167</v>
      </c>
      <c r="FO4" s="5" t="n">
        <v>168</v>
      </c>
      <c r="FP4" s="5" t="n">
        <v>169</v>
      </c>
      <c r="FQ4" s="5" t="n">
        <v>170</v>
      </c>
      <c r="FR4" s="5" t="n">
        <v>171</v>
      </c>
      <c r="FS4" s="5" t="n">
        <v>172</v>
      </c>
      <c r="FT4" s="5" t="n">
        <v>173</v>
      </c>
      <c r="FU4" s="5" t="n">
        <v>174</v>
      </c>
      <c r="FV4" s="5" t="n">
        <v>175</v>
      </c>
      <c r="FW4" s="5" t="n">
        <v>176</v>
      </c>
      <c r="FX4" s="5" t="n">
        <v>177</v>
      </c>
      <c r="FY4" s="5" t="n">
        <v>178</v>
      </c>
      <c r="FZ4" s="5" t="n">
        <v>179</v>
      </c>
      <c r="GA4" s="5" t="n">
        <v>180</v>
      </c>
      <c r="GB4" s="5" t="n">
        <v>181</v>
      </c>
      <c r="GC4" s="5" t="n">
        <v>182</v>
      </c>
      <c r="GD4" s="5" t="n">
        <v>183</v>
      </c>
      <c r="GE4" s="5" t="n">
        <v>184</v>
      </c>
      <c r="GF4" s="5" t="n">
        <v>185</v>
      </c>
      <c r="GG4" s="5" t="n">
        <v>186</v>
      </c>
      <c r="GH4" s="5" t="n">
        <v>187</v>
      </c>
      <c r="GI4" s="5" t="n">
        <v>188</v>
      </c>
      <c r="GJ4" s="5" t="n">
        <v>189</v>
      </c>
      <c r="GK4" s="5" t="n">
        <v>190</v>
      </c>
      <c r="GL4" s="5" t="n">
        <v>191</v>
      </c>
      <c r="GM4" s="5" t="n">
        <v>192</v>
      </c>
      <c r="GN4" s="5" t="n">
        <v>193</v>
      </c>
      <c r="GO4" s="5" t="n">
        <v>194</v>
      </c>
      <c r="GP4" s="5" t="n">
        <v>195</v>
      </c>
      <c r="GQ4" s="5" t="n">
        <v>196</v>
      </c>
      <c r="GR4" s="5" t="n">
        <v>197</v>
      </c>
      <c r="GS4" s="5" t="n">
        <v>198</v>
      </c>
      <c r="GT4" s="5" t="n">
        <v>199</v>
      </c>
      <c r="GU4" s="5" t="n">
        <v>200</v>
      </c>
      <c r="GV4" s="5" t="n">
        <v>201</v>
      </c>
      <c r="GW4" s="5" t="n">
        <v>202</v>
      </c>
      <c r="GX4" s="5" t="n">
        <v>203</v>
      </c>
      <c r="GY4" s="5" t="n">
        <v>204</v>
      </c>
      <c r="GZ4" s="5" t="n">
        <v>205</v>
      </c>
      <c r="HA4" s="5" t="n">
        <v>206</v>
      </c>
      <c r="HB4" s="5" t="n">
        <v>207</v>
      </c>
      <c r="HC4" s="5" t="n">
        <v>208</v>
      </c>
      <c r="HD4" s="5" t="n">
        <v>209</v>
      </c>
      <c r="HE4" s="5" t="n">
        <v>210</v>
      </c>
      <c r="HF4" s="5" t="n">
        <v>211</v>
      </c>
      <c r="HG4" s="5" t="n">
        <v>212</v>
      </c>
      <c r="HH4" s="5" t="n">
        <v>213</v>
      </c>
      <c r="HI4" s="5" t="n">
        <v>214</v>
      </c>
      <c r="HJ4" s="5" t="n">
        <v>215</v>
      </c>
      <c r="HK4" s="5" t="n">
        <v>216</v>
      </c>
      <c r="HL4" s="5" t="n">
        <v>217</v>
      </c>
      <c r="HM4" s="5" t="n">
        <v>218</v>
      </c>
      <c r="HN4" s="5" t="n">
        <v>219</v>
      </c>
      <c r="HO4" s="5" t="n">
        <v>220</v>
      </c>
      <c r="HP4" s="5" t="n">
        <v>221</v>
      </c>
      <c r="HQ4" s="5" t="n">
        <v>222</v>
      </c>
      <c r="HR4" s="5" t="n">
        <v>223</v>
      </c>
      <c r="HS4" s="5" t="n">
        <v>224</v>
      </c>
      <c r="HT4" s="5" t="n">
        <v>225</v>
      </c>
      <c r="HU4" s="5" t="n">
        <v>226</v>
      </c>
      <c r="HV4" s="5" t="n">
        <v>227</v>
      </c>
      <c r="HW4" s="5" t="n">
        <v>228</v>
      </c>
      <c r="HX4" s="5" t="n">
        <v>229</v>
      </c>
      <c r="HY4" s="5" t="n">
        <v>230</v>
      </c>
      <c r="HZ4" s="5" t="n">
        <v>231</v>
      </c>
      <c r="IA4" s="5" t="n">
        <v>232</v>
      </c>
      <c r="IB4" s="5" t="n">
        <v>233</v>
      </c>
      <c r="IC4" s="5" t="n">
        <v>234</v>
      </c>
      <c r="ID4" s="5" t="n">
        <v>235</v>
      </c>
      <c r="IE4" s="5" t="n">
        <v>236</v>
      </c>
      <c r="IF4" s="5" t="n">
        <v>237</v>
      </c>
      <c r="IG4" s="5" t="n">
        <v>238</v>
      </c>
      <c r="IH4" s="5" t="n">
        <v>239</v>
      </c>
      <c r="II4" s="5" t="n">
        <v>240</v>
      </c>
      <c r="IJ4" s="5" t="n">
        <v>241</v>
      </c>
      <c r="IK4" s="5" t="n">
        <v>242</v>
      </c>
      <c r="IL4" s="5" t="n">
        <v>243</v>
      </c>
      <c r="IM4" s="5" t="n">
        <v>244</v>
      </c>
      <c r="IN4" s="5" t="n">
        <v>245</v>
      </c>
      <c r="IO4" s="5" t="n">
        <v>246</v>
      </c>
      <c r="IP4" s="5" t="n">
        <v>247</v>
      </c>
      <c r="IQ4" s="5" t="n">
        <v>248</v>
      </c>
      <c r="IR4" s="5" t="n">
        <v>249</v>
      </c>
      <c r="IS4" s="5" t="n">
        <v>250</v>
      </c>
      <c r="IT4" s="5" t="n">
        <v>251</v>
      </c>
      <c r="IU4" s="5" t="n">
        <v>252</v>
      </c>
      <c r="IV4" s="5" t="s">
        <v>2</v>
      </c>
    </row>
    <row r="5" s="5" customFormat="true" ht="15.75" hidden="false" customHeight="false" outlineLevel="0" collapsed="false">
      <c r="A5" s="1"/>
      <c r="B5" s="3"/>
      <c r="C5" s="4"/>
      <c r="AY5" s="6"/>
      <c r="BN5" s="7"/>
      <c r="IK5" s="8"/>
    </row>
    <row r="6" s="5" customFormat="true" ht="15" hidden="false" customHeight="false" outlineLevel="0" collapsed="false">
      <c r="A6" s="1"/>
      <c r="B6" s="3"/>
      <c r="C6" s="4"/>
    </row>
    <row r="7" s="10" customFormat="true" ht="15" hidden="false" customHeight="false" outlineLevel="0" collapsed="false">
      <c r="A7" s="1"/>
      <c r="B7" s="9"/>
      <c r="IV7" s="10" t="n">
        <f aca="false">SUM(D7:IU7)</f>
        <v>0</v>
      </c>
    </row>
    <row r="8" s="10" customFormat="true" ht="15" hidden="false" customHeight="false" outlineLevel="0" collapsed="false">
      <c r="A8" s="1"/>
      <c r="B8" s="9"/>
      <c r="DN8" s="11"/>
      <c r="IV8" s="10" t="n">
        <f aca="false">SUM(D8:IU8)</f>
        <v>0</v>
      </c>
    </row>
    <row r="9" s="10" customFormat="true" ht="15" hidden="false" customHeight="false" outlineLevel="0" collapsed="false">
      <c r="A9" s="1"/>
      <c r="B9" s="9"/>
      <c r="IV9" s="10" t="n">
        <f aca="false">SUM(D9:IU9)</f>
        <v>0</v>
      </c>
    </row>
    <row r="10" s="10" customFormat="true" ht="15" hidden="false" customHeight="false" outlineLevel="0" collapsed="false">
      <c r="A10" s="1"/>
      <c r="B10" s="9"/>
      <c r="IV10" s="10" t="n">
        <f aca="false">SUM(D10:IU10)</f>
        <v>0</v>
      </c>
    </row>
    <row r="11" s="10" customFormat="true" ht="15" hidden="false" customHeight="false" outlineLevel="0" collapsed="false">
      <c r="A11" s="1"/>
      <c r="B11" s="9"/>
      <c r="IV11" s="10" t="n">
        <f aca="false">SUM(D11:IU11)</f>
        <v>0</v>
      </c>
    </row>
    <row r="12" s="10" customFormat="true" ht="15" hidden="false" customHeight="false" outlineLevel="0" collapsed="false">
      <c r="A12" s="1"/>
      <c r="B12" s="9"/>
      <c r="IV12" s="10" t="n">
        <f aca="false">SUM(D12:IU12)</f>
        <v>0</v>
      </c>
    </row>
    <row r="13" s="10" customFormat="true" ht="15" hidden="false" customHeight="false" outlineLevel="0" collapsed="false">
      <c r="A13" s="1"/>
      <c r="B13" s="9"/>
      <c r="IV13" s="10" t="n">
        <f aca="false">SUM(D13:IU13)</f>
        <v>0</v>
      </c>
    </row>
    <row r="14" s="10" customFormat="true" ht="15" hidden="false" customHeight="false" outlineLevel="0" collapsed="false">
      <c r="A14" s="1"/>
      <c r="B14" s="9"/>
      <c r="IV14" s="10" t="n">
        <f aca="false">SUM(D14:IU14)</f>
        <v>0</v>
      </c>
    </row>
    <row r="15" s="10" customFormat="true" ht="15" hidden="false" customHeight="false" outlineLevel="0" collapsed="false">
      <c r="A15" s="1"/>
      <c r="B15" s="9"/>
      <c r="IV15" s="10" t="n">
        <f aca="false">SUM(D15:IU15)</f>
        <v>0</v>
      </c>
    </row>
    <row r="16" s="10" customFormat="true" ht="15" hidden="false" customHeight="false" outlineLevel="0" collapsed="false">
      <c r="A16" s="1"/>
      <c r="B16" s="9"/>
      <c r="IV16" s="10" t="n">
        <f aca="false">SUM(D16:IU16)</f>
        <v>0</v>
      </c>
    </row>
    <row r="17" s="10" customFormat="true" ht="15" hidden="false" customHeight="false" outlineLevel="0" collapsed="false">
      <c r="A17" s="1"/>
      <c r="B17" s="9"/>
      <c r="IV17" s="10" t="n">
        <f aca="false">SUM(D17:IU17)</f>
        <v>0</v>
      </c>
    </row>
    <row r="18" s="10" customFormat="true" ht="15" hidden="false" customHeight="false" outlineLevel="0" collapsed="false">
      <c r="A18" s="1"/>
      <c r="B18" s="9"/>
      <c r="IV18" s="10" t="n">
        <f aca="false">SUM(D18:IU18)</f>
        <v>0</v>
      </c>
    </row>
    <row r="19" s="10" customFormat="true" ht="15" hidden="false" customHeight="false" outlineLevel="0" collapsed="false">
      <c r="A19" s="1"/>
      <c r="B19" s="9"/>
      <c r="IV19" s="10" t="n">
        <f aca="false">SUM(D19:IU19)</f>
        <v>0</v>
      </c>
    </row>
    <row r="20" s="10" customFormat="true" ht="15" hidden="false" customHeight="false" outlineLevel="0" collapsed="false">
      <c r="A20" s="1"/>
      <c r="B20" s="9"/>
      <c r="IV20" s="10" t="n">
        <f aca="false">SUM(D20:IU20)</f>
        <v>0</v>
      </c>
    </row>
    <row r="21" s="10" customFormat="true" ht="15" hidden="false" customHeight="false" outlineLevel="0" collapsed="false">
      <c r="A21" s="1"/>
      <c r="B21" s="9"/>
      <c r="IV21" s="10" t="n">
        <f aca="false">SUM(D21:IU21)</f>
        <v>0</v>
      </c>
    </row>
    <row r="22" s="10" customFormat="true" ht="15" hidden="false" customHeight="false" outlineLevel="0" collapsed="false">
      <c r="A22" s="1"/>
      <c r="B22" s="9"/>
      <c r="IV22" s="10" t="n">
        <f aca="false">SUM(D22:IU22)</f>
        <v>0</v>
      </c>
    </row>
    <row r="23" s="10" customFormat="true" ht="15" hidden="false" customHeight="false" outlineLevel="0" collapsed="false">
      <c r="A23" s="1"/>
      <c r="B23" s="9"/>
      <c r="IV23" s="10" t="n">
        <f aca="false">SUM(D23:IU23)</f>
        <v>0</v>
      </c>
    </row>
    <row r="24" s="10" customFormat="true" ht="15" hidden="false" customHeight="false" outlineLevel="0" collapsed="false">
      <c r="A24" s="1"/>
      <c r="B24" s="9"/>
      <c r="IV24" s="10" t="n">
        <f aca="false">SUM(D24:IU24)</f>
        <v>0</v>
      </c>
    </row>
    <row r="25" s="10" customFormat="true" ht="15" hidden="false" customHeight="false" outlineLevel="0" collapsed="false">
      <c r="A25" s="1"/>
      <c r="B25" s="9"/>
      <c r="IV25" s="10" t="n">
        <f aca="false">SUM(D25:IU25)</f>
        <v>0</v>
      </c>
    </row>
    <row r="26" s="10" customFormat="true" ht="15" hidden="false" customHeight="false" outlineLevel="0" collapsed="false">
      <c r="A26" s="1"/>
      <c r="B26" s="9"/>
      <c r="IV26" s="10" t="n">
        <f aca="false">SUM(D26:IU26)</f>
        <v>0</v>
      </c>
    </row>
    <row r="27" s="10" customFormat="true" ht="15" hidden="false" customHeight="false" outlineLevel="0" collapsed="false">
      <c r="A27" s="1"/>
      <c r="B27" s="9"/>
      <c r="IV27" s="10" t="n">
        <f aca="false">SUM(D27:IU27)</f>
        <v>0</v>
      </c>
    </row>
    <row r="28" s="10" customFormat="true" ht="15" hidden="false" customHeight="false" outlineLevel="0" collapsed="false">
      <c r="A28" s="1"/>
      <c r="B28" s="9"/>
      <c r="IV28" s="10" t="n">
        <f aca="false">SUM(D28:IU28)</f>
        <v>0</v>
      </c>
    </row>
    <row r="29" s="10" customFormat="true" ht="15" hidden="false" customHeight="false" outlineLevel="0" collapsed="false">
      <c r="A29" s="1"/>
      <c r="B29" s="9"/>
      <c r="IV29" s="10" t="n">
        <f aca="false">SUM(D29:IU29)</f>
        <v>0</v>
      </c>
    </row>
    <row r="30" s="10" customFormat="true" ht="15" hidden="false" customHeight="false" outlineLevel="0" collapsed="false">
      <c r="A30" s="1"/>
      <c r="B30" s="9"/>
      <c r="IV30" s="10" t="n">
        <f aca="false">SUM(D30:IU30)</f>
        <v>0</v>
      </c>
    </row>
    <row r="31" s="10" customFormat="true" ht="15" hidden="false" customHeight="false" outlineLevel="0" collapsed="false">
      <c r="A31" s="1"/>
      <c r="B31" s="9"/>
      <c r="IV31" s="10" t="n">
        <f aca="false">SUM(D31:IU31)</f>
        <v>0</v>
      </c>
    </row>
    <row r="32" s="10" customFormat="true" ht="15" hidden="false" customHeight="false" outlineLevel="0" collapsed="false">
      <c r="A32" s="1"/>
      <c r="B32" s="9"/>
      <c r="IV32" s="10" t="n">
        <f aca="false">SUM(D32:IU32)</f>
        <v>0</v>
      </c>
    </row>
    <row r="33" s="10" customFormat="true" ht="15" hidden="false" customHeight="false" outlineLevel="0" collapsed="false">
      <c r="A33" s="1"/>
      <c r="B33" s="9"/>
      <c r="IV33" s="10" t="n">
        <f aca="false">SUM(D33:IU33)</f>
        <v>0</v>
      </c>
    </row>
    <row r="34" s="10" customFormat="true" ht="15" hidden="false" customHeight="false" outlineLevel="0" collapsed="false">
      <c r="A34" s="1"/>
      <c r="B34" s="9"/>
      <c r="IV34" s="10" t="n">
        <f aca="false">SUM(D34:IU34)</f>
        <v>0</v>
      </c>
    </row>
    <row r="35" s="10" customFormat="true" ht="15" hidden="false" customHeight="false" outlineLevel="0" collapsed="false">
      <c r="A35" s="1"/>
      <c r="B35" s="9"/>
      <c r="IV35" s="10" t="n">
        <f aca="false">SUM(D35:IU35)</f>
        <v>0</v>
      </c>
    </row>
    <row r="36" s="10" customFormat="true" ht="15" hidden="false" customHeight="false" outlineLevel="0" collapsed="false">
      <c r="A36" s="1"/>
      <c r="B36" s="9"/>
      <c r="IV36" s="10" t="n">
        <f aca="false">SUM(D36:IU36)</f>
        <v>0</v>
      </c>
    </row>
    <row r="37" s="10" customFormat="true" ht="15" hidden="false" customHeight="false" outlineLevel="0" collapsed="false">
      <c r="A37" s="1"/>
      <c r="B37" s="9"/>
      <c r="IV37" s="10" t="n">
        <f aca="false">SUM(D37:IU37)</f>
        <v>0</v>
      </c>
    </row>
    <row r="38" s="10" customFormat="true" ht="15" hidden="false" customHeight="false" outlineLevel="0" collapsed="false">
      <c r="A38" s="1"/>
      <c r="B38" s="9"/>
      <c r="IV38" s="10" t="n">
        <f aca="false">SUM(D38:IU38)</f>
        <v>0</v>
      </c>
    </row>
    <row r="39" s="10" customFormat="true" ht="15" hidden="false" customHeight="false" outlineLevel="0" collapsed="false">
      <c r="A39" s="1"/>
      <c r="B39" s="9"/>
      <c r="IV39" s="10" t="n">
        <f aca="false">SUM(D39:IU39)</f>
        <v>0</v>
      </c>
    </row>
    <row r="40" s="10" customFormat="true" ht="15" hidden="false" customHeight="false" outlineLevel="0" collapsed="false">
      <c r="A40" s="1"/>
      <c r="B40" s="9"/>
      <c r="IV40" s="10" t="n">
        <f aca="false">SUM(D40:IU40)</f>
        <v>0</v>
      </c>
    </row>
    <row r="41" s="10" customFormat="true" ht="15" hidden="false" customHeight="false" outlineLevel="0" collapsed="false">
      <c r="A41" s="1"/>
      <c r="B41" s="9"/>
      <c r="IV41" s="10" t="n">
        <f aca="false">SUM(D41:IU41)</f>
        <v>0</v>
      </c>
    </row>
    <row r="42" s="10" customFormat="true" ht="15" hidden="false" customHeight="false" outlineLevel="0" collapsed="false">
      <c r="A42" s="1"/>
      <c r="B42" s="9"/>
      <c r="IV42" s="10" t="n">
        <f aca="false">SUM(D42:IU42)</f>
        <v>0</v>
      </c>
    </row>
    <row r="43" s="10" customFormat="true" ht="15" hidden="false" customHeight="false" outlineLevel="0" collapsed="false">
      <c r="A43" s="1"/>
      <c r="B43" s="9"/>
      <c r="IV43" s="10" t="n">
        <f aca="false">SUM(D43:IU43)</f>
        <v>0</v>
      </c>
    </row>
    <row r="44" s="10" customFormat="true" ht="15" hidden="false" customHeight="false" outlineLevel="0" collapsed="false">
      <c r="A44" s="1"/>
      <c r="B44" s="12"/>
      <c r="IV44" s="10" t="n">
        <f aca="false">SUM(D44:IU44)</f>
        <v>0</v>
      </c>
    </row>
    <row r="45" s="10" customFormat="true" ht="15" hidden="false" customHeight="false" outlineLevel="0" collapsed="false">
      <c r="A45" s="1"/>
      <c r="B45" s="12"/>
      <c r="IV45" s="10" t="n">
        <f aca="false">SUM(D45:IU45)</f>
        <v>0</v>
      </c>
    </row>
    <row r="46" s="10" customFormat="true" ht="15" hidden="false" customHeight="false" outlineLevel="0" collapsed="false">
      <c r="A46" s="1"/>
      <c r="B46" s="12"/>
      <c r="IV46" s="10" t="n">
        <f aca="false">SUM(D46:IU46)</f>
        <v>0</v>
      </c>
    </row>
    <row r="47" s="10" customFormat="true" ht="15" hidden="false" customHeight="false" outlineLevel="0" collapsed="false">
      <c r="A47" s="1"/>
      <c r="B47" s="12"/>
      <c r="IV47" s="10" t="n">
        <f aca="false">SUM(D47:IU47)</f>
        <v>0</v>
      </c>
    </row>
    <row r="48" s="10" customFormat="true" ht="15" hidden="false" customHeight="false" outlineLevel="0" collapsed="false">
      <c r="A48" s="1"/>
      <c r="B48" s="9"/>
      <c r="IV48" s="10" t="n">
        <f aca="false">SUM(D48:IU48)</f>
        <v>0</v>
      </c>
    </row>
    <row r="49" s="10" customFormat="true" ht="15" hidden="false" customHeight="false" outlineLevel="0" collapsed="false">
      <c r="A49" s="1"/>
      <c r="B49" s="9"/>
      <c r="IV49" s="10" t="n">
        <f aca="false">SUM(D49:IU49)</f>
        <v>0</v>
      </c>
    </row>
    <row r="50" s="10" customFormat="true" ht="15" hidden="false" customHeight="false" outlineLevel="0" collapsed="false">
      <c r="A50" s="1"/>
      <c r="B50" s="9"/>
      <c r="IV50" s="10" t="n">
        <f aca="false">SUM(D50:IU50)</f>
        <v>0</v>
      </c>
    </row>
    <row r="51" s="10" customFormat="true" ht="15" hidden="false" customHeight="false" outlineLevel="0" collapsed="false">
      <c r="A51" s="1"/>
      <c r="B51" s="9"/>
      <c r="IV51" s="10" t="n">
        <f aca="false">SUM(D51:IU51)</f>
        <v>0</v>
      </c>
    </row>
    <row r="52" s="10" customFormat="true" ht="15" hidden="false" customHeight="false" outlineLevel="0" collapsed="false">
      <c r="A52" s="1"/>
      <c r="B52" s="9"/>
      <c r="IV52" s="10" t="n">
        <f aca="false">SUM(D52:IU52)</f>
        <v>0</v>
      </c>
    </row>
    <row r="53" s="10" customFormat="true" ht="15" hidden="false" customHeight="false" outlineLevel="0" collapsed="false">
      <c r="A53" s="1"/>
      <c r="B53" s="9"/>
      <c r="IV53" s="10" t="n">
        <f aca="false">SUM(D53:IU53)</f>
        <v>0</v>
      </c>
    </row>
    <row r="54" s="10" customFormat="true" ht="15" hidden="false" customHeight="false" outlineLevel="0" collapsed="false">
      <c r="A54" s="1"/>
      <c r="B54" s="9"/>
      <c r="IV54" s="10" t="n">
        <f aca="false">SUM(D54:IU54)</f>
        <v>0</v>
      </c>
    </row>
    <row r="55" s="10" customFormat="true" ht="15" hidden="false" customHeight="false" outlineLevel="0" collapsed="false">
      <c r="A55" s="1"/>
      <c r="B55" s="9"/>
      <c r="IV55" s="10" t="n">
        <f aca="false">SUM(D55:IU55)</f>
        <v>0</v>
      </c>
    </row>
    <row r="56" s="10" customFormat="true" ht="15" hidden="false" customHeight="false" outlineLevel="0" collapsed="false">
      <c r="A56" s="1"/>
      <c r="B56" s="9"/>
      <c r="IV56" s="10" t="n">
        <f aca="false">SUM(D56:IU56)</f>
        <v>0</v>
      </c>
    </row>
    <row r="57" s="10" customFormat="true" ht="15" hidden="false" customHeight="false" outlineLevel="0" collapsed="false">
      <c r="A57" s="1"/>
      <c r="B57" s="9"/>
      <c r="IV57" s="10" t="n">
        <f aca="false">SUM(D57:IU57)</f>
        <v>0</v>
      </c>
    </row>
    <row r="58" s="10" customFormat="true" ht="15" hidden="false" customHeight="false" outlineLevel="0" collapsed="false">
      <c r="A58" s="1"/>
      <c r="B58" s="9"/>
      <c r="IV58" s="10" t="n">
        <f aca="false">SUM(D58:IU58)</f>
        <v>0</v>
      </c>
    </row>
    <row r="59" s="10" customFormat="true" ht="15" hidden="false" customHeight="false" outlineLevel="0" collapsed="false">
      <c r="A59" s="1"/>
      <c r="B59" s="9"/>
      <c r="IV59" s="10" t="n">
        <f aca="false">SUM(D59:IU59)</f>
        <v>0</v>
      </c>
    </row>
    <row r="60" s="10" customFormat="true" ht="15" hidden="false" customHeight="false" outlineLevel="0" collapsed="false">
      <c r="A60" s="1"/>
      <c r="B60" s="9"/>
      <c r="IV60" s="10" t="n">
        <f aca="false">SUM(D60:IU60)</f>
        <v>0</v>
      </c>
    </row>
    <row r="61" s="10" customFormat="true" ht="15" hidden="false" customHeight="false" outlineLevel="0" collapsed="false">
      <c r="A61" s="1"/>
      <c r="B61" s="9"/>
      <c r="IV61" s="10" t="n">
        <f aca="false">SUM(D61:IU61)</f>
        <v>0</v>
      </c>
    </row>
    <row r="62" s="10" customFormat="true" ht="15" hidden="false" customHeight="false" outlineLevel="0" collapsed="false">
      <c r="A62" s="1"/>
      <c r="B62" s="12"/>
      <c r="IV62" s="10" t="n">
        <f aca="false">SUM(D62:IU62)</f>
        <v>0</v>
      </c>
    </row>
    <row r="63" s="10" customFormat="true" ht="15" hidden="false" customHeight="false" outlineLevel="0" collapsed="false">
      <c r="A63" s="1"/>
      <c r="B63" s="12"/>
      <c r="IV63" s="10" t="n">
        <f aca="false">SUM(D63:IU63)</f>
        <v>0</v>
      </c>
    </row>
    <row r="64" s="10" customFormat="true" ht="15" hidden="false" customHeight="false" outlineLevel="0" collapsed="false">
      <c r="A64" s="1"/>
      <c r="B64" s="9"/>
      <c r="IV64" s="10" t="n">
        <f aca="false">SUM(D64:IU64)</f>
        <v>0</v>
      </c>
    </row>
    <row r="65" s="10" customFormat="true" ht="15" hidden="false" customHeight="false" outlineLevel="0" collapsed="false">
      <c r="A65" s="1"/>
      <c r="B65" s="9"/>
      <c r="IV65" s="10" t="n">
        <f aca="false">SUM(D65:IU65)</f>
        <v>0</v>
      </c>
    </row>
    <row r="66" s="10" customFormat="true" ht="15" hidden="false" customHeight="false" outlineLevel="0" collapsed="false">
      <c r="A66" s="1"/>
      <c r="B66" s="9"/>
      <c r="IV66" s="10" t="n">
        <f aca="false">SUM(D66:IU66)</f>
        <v>0</v>
      </c>
    </row>
    <row r="67" s="10" customFormat="true" ht="15" hidden="false" customHeight="false" outlineLevel="0" collapsed="false">
      <c r="A67" s="1"/>
      <c r="B67" s="9"/>
      <c r="IV67" s="10" t="n">
        <f aca="false">SUM(D67:IU67)</f>
        <v>0</v>
      </c>
    </row>
    <row r="68" s="10" customFormat="true" ht="15" hidden="false" customHeight="false" outlineLevel="0" collapsed="false">
      <c r="A68" s="1"/>
      <c r="B68" s="9"/>
      <c r="IV68" s="10" t="n">
        <f aca="false">SUM(D68:IU68)</f>
        <v>0</v>
      </c>
    </row>
    <row r="69" s="10" customFormat="true" ht="15" hidden="false" customHeight="false" outlineLevel="0" collapsed="false">
      <c r="A69" s="1"/>
      <c r="B69" s="9"/>
      <c r="IV69" s="10" t="n">
        <f aca="false">SUM(D69:IU69)</f>
        <v>0</v>
      </c>
    </row>
    <row r="70" s="10" customFormat="true" ht="15" hidden="false" customHeight="false" outlineLevel="0" collapsed="false">
      <c r="A70" s="1"/>
      <c r="B70" s="9"/>
      <c r="IV70" s="10" t="n">
        <f aca="false">SUM(D70:IU70)</f>
        <v>0</v>
      </c>
    </row>
    <row r="71" s="10" customFormat="true" ht="15" hidden="false" customHeight="false" outlineLevel="0" collapsed="false">
      <c r="A71" s="1"/>
      <c r="B71" s="9"/>
      <c r="IV71" s="10" t="n">
        <f aca="false">SUM(D71:IU71)</f>
        <v>0</v>
      </c>
    </row>
    <row r="72" s="10" customFormat="true" ht="15" hidden="false" customHeight="false" outlineLevel="0" collapsed="false">
      <c r="A72" s="1"/>
      <c r="B72" s="9"/>
      <c r="IV72" s="10" t="n">
        <f aca="false">SUM(D72:IU72)</f>
        <v>0</v>
      </c>
    </row>
    <row r="73" s="10" customFormat="true" ht="15" hidden="false" customHeight="false" outlineLevel="0" collapsed="false">
      <c r="A73" s="1"/>
      <c r="B73" s="9"/>
      <c r="IV73" s="10" t="n">
        <f aca="false">SUM(D73:IU73)</f>
        <v>0</v>
      </c>
    </row>
    <row r="74" s="10" customFormat="true" ht="15" hidden="false" customHeight="false" outlineLevel="0" collapsed="false">
      <c r="A74" s="1"/>
      <c r="B74" s="9"/>
      <c r="IV74" s="10" t="n">
        <f aca="false">SUM(D74:IU74)</f>
        <v>0</v>
      </c>
    </row>
    <row r="75" s="10" customFormat="true" ht="15" hidden="false" customHeight="false" outlineLevel="0" collapsed="false">
      <c r="A75" s="1"/>
      <c r="B75" s="9"/>
      <c r="IV75" s="10" t="n">
        <f aca="false">SUM(D75:IU75)</f>
        <v>0</v>
      </c>
    </row>
    <row r="76" s="10" customFormat="true" ht="15" hidden="false" customHeight="false" outlineLevel="0" collapsed="false">
      <c r="A76" s="1"/>
      <c r="B76" s="9"/>
      <c r="IV76" s="10" t="n">
        <f aca="false">SUM(D76:IU76)</f>
        <v>0</v>
      </c>
    </row>
    <row r="77" s="10" customFormat="true" ht="15" hidden="false" customHeight="false" outlineLevel="0" collapsed="false">
      <c r="A77" s="1"/>
      <c r="B77" s="9"/>
      <c r="IV77" s="10" t="n">
        <f aca="false">SUM(D77:IU77)</f>
        <v>0</v>
      </c>
    </row>
    <row r="78" s="10" customFormat="true" ht="15" hidden="false" customHeight="false" outlineLevel="0" collapsed="false">
      <c r="A78" s="1"/>
      <c r="B78" s="9"/>
      <c r="IV78" s="10" t="n">
        <f aca="false">SUM(D78:IU78)</f>
        <v>0</v>
      </c>
    </row>
    <row r="79" s="10" customFormat="true" ht="15" hidden="false" customHeight="false" outlineLevel="0" collapsed="false">
      <c r="A79" s="1"/>
      <c r="B79" s="9"/>
      <c r="IV79" s="10" t="n">
        <f aca="false">SUM(D79:IU79)</f>
        <v>0</v>
      </c>
    </row>
    <row r="80" s="10" customFormat="true" ht="15" hidden="false" customHeight="false" outlineLevel="0" collapsed="false">
      <c r="A80" s="1"/>
      <c r="B80" s="9"/>
      <c r="IV80" s="10" t="n">
        <f aca="false">SUM(D80:IU80)</f>
        <v>0</v>
      </c>
    </row>
    <row r="81" s="10" customFormat="true" ht="15" hidden="false" customHeight="false" outlineLevel="0" collapsed="false">
      <c r="A81" s="1"/>
      <c r="B81" s="9"/>
      <c r="IV81" s="10" t="n">
        <f aca="false">SUM(D81:IU81)</f>
        <v>0</v>
      </c>
    </row>
    <row r="82" s="10" customFormat="true" ht="15" hidden="false" customHeight="false" outlineLevel="0" collapsed="false">
      <c r="A82" s="1"/>
      <c r="B82" s="9"/>
      <c r="IV82" s="10" t="n">
        <f aca="false">SUM(D82:IU82)</f>
        <v>0</v>
      </c>
    </row>
    <row r="83" s="10" customFormat="true" ht="15" hidden="false" customHeight="false" outlineLevel="0" collapsed="false">
      <c r="A83" s="1"/>
      <c r="B83" s="9"/>
      <c r="IV83" s="10" t="n">
        <f aca="false">SUM(D83:IU83)</f>
        <v>0</v>
      </c>
    </row>
    <row r="84" s="10" customFormat="true" ht="15" hidden="false" customHeight="false" outlineLevel="0" collapsed="false">
      <c r="A84" s="1"/>
      <c r="B84" s="9"/>
      <c r="IV84" s="10" t="n">
        <f aca="false">SUM(D84:IU84)</f>
        <v>0</v>
      </c>
    </row>
    <row r="85" s="10" customFormat="true" ht="15" hidden="false" customHeight="false" outlineLevel="0" collapsed="false">
      <c r="A85" s="1"/>
      <c r="B85" s="9"/>
      <c r="IV85" s="10" t="n">
        <f aca="false">SUM(D85:IU85)</f>
        <v>0</v>
      </c>
    </row>
    <row r="86" s="10" customFormat="true" ht="15" hidden="false" customHeight="false" outlineLevel="0" collapsed="false">
      <c r="A86" s="1"/>
      <c r="B86" s="9"/>
      <c r="IV86" s="10" t="n">
        <f aca="false">SUM(D86:IU86)</f>
        <v>0</v>
      </c>
    </row>
    <row r="87" s="10" customFormat="true" ht="15" hidden="false" customHeight="false" outlineLevel="0" collapsed="false">
      <c r="A87" s="1"/>
      <c r="B87" s="9"/>
      <c r="IV87" s="10" t="n">
        <f aca="false">SUM(D87:IU87)</f>
        <v>0</v>
      </c>
    </row>
    <row r="88" s="10" customFormat="true" ht="15" hidden="false" customHeight="false" outlineLevel="0" collapsed="false">
      <c r="A88" s="1"/>
      <c r="B88" s="9"/>
      <c r="IV88" s="10" t="n">
        <f aca="false">SUM(D88:IU88)</f>
        <v>0</v>
      </c>
    </row>
    <row r="89" s="10" customFormat="true" ht="15" hidden="false" customHeight="false" outlineLevel="0" collapsed="false">
      <c r="A89" s="1"/>
      <c r="B89" s="9"/>
      <c r="IV89" s="10" t="n">
        <f aca="false">SUM(D89:IU89)</f>
        <v>0</v>
      </c>
    </row>
    <row r="90" s="10" customFormat="true" ht="15" hidden="false" customHeight="false" outlineLevel="0" collapsed="false">
      <c r="A90" s="1"/>
      <c r="B90" s="9"/>
      <c r="IV90" s="10" t="n">
        <f aca="false">SUM(D90:IU90)</f>
        <v>0</v>
      </c>
    </row>
    <row r="91" s="10" customFormat="true" ht="15" hidden="false" customHeight="false" outlineLevel="0" collapsed="false">
      <c r="A91" s="1"/>
      <c r="B91" s="9"/>
      <c r="IV91" s="10" t="n">
        <f aca="false">SUM(D91:IU91)</f>
        <v>0</v>
      </c>
    </row>
    <row r="92" s="10" customFormat="true" ht="15" hidden="false" customHeight="false" outlineLevel="0" collapsed="false">
      <c r="A92" s="1"/>
      <c r="B92" s="9"/>
      <c r="IV92" s="10" t="n">
        <f aca="false">SUM(D92:IU92)</f>
        <v>0</v>
      </c>
    </row>
    <row r="93" s="10" customFormat="true" ht="15" hidden="false" customHeight="false" outlineLevel="0" collapsed="false">
      <c r="A93" s="1"/>
      <c r="B93" s="9"/>
      <c r="IV93" s="10" t="n">
        <f aca="false">SUM(D93:IU93)</f>
        <v>0</v>
      </c>
    </row>
    <row r="94" s="10" customFormat="true" ht="15" hidden="false" customHeight="false" outlineLevel="0" collapsed="false">
      <c r="A94" s="1"/>
      <c r="B94" s="9"/>
      <c r="IV94" s="10" t="n">
        <f aca="false">SUM(D94:IU94)</f>
        <v>0</v>
      </c>
    </row>
    <row r="95" s="10" customFormat="true" ht="15" hidden="false" customHeight="false" outlineLevel="0" collapsed="false">
      <c r="A95" s="1"/>
      <c r="B95" s="9"/>
      <c r="IV95" s="10" t="n">
        <f aca="false">SUM(D95:IU95)</f>
        <v>0</v>
      </c>
    </row>
    <row r="96" s="10" customFormat="true" ht="15" hidden="false" customHeight="false" outlineLevel="0" collapsed="false">
      <c r="A96" s="1"/>
      <c r="B96" s="9"/>
      <c r="IV96" s="10" t="n">
        <f aca="false">SUM(D96:IU96)</f>
        <v>0</v>
      </c>
    </row>
    <row r="97" s="10" customFormat="true" ht="15" hidden="false" customHeight="false" outlineLevel="0" collapsed="false">
      <c r="A97" s="1"/>
      <c r="B97" s="9"/>
      <c r="IV97" s="10" t="n">
        <f aca="false">SUM(D97:IU97)</f>
        <v>0</v>
      </c>
    </row>
    <row r="98" s="10" customFormat="true" ht="15" hidden="false" customHeight="false" outlineLevel="0" collapsed="false">
      <c r="A98" s="1"/>
      <c r="B98" s="9"/>
      <c r="IV98" s="10" t="n">
        <f aca="false">SUM(D98:IU98)</f>
        <v>0</v>
      </c>
    </row>
    <row r="99" s="10" customFormat="true" ht="15" hidden="false" customHeight="false" outlineLevel="0" collapsed="false">
      <c r="A99" s="1"/>
      <c r="B99" s="9"/>
      <c r="IV99" s="10" t="n">
        <f aca="false">SUM(D99:IU99)</f>
        <v>0</v>
      </c>
    </row>
    <row r="100" s="10" customFormat="true" ht="15" hidden="false" customHeight="false" outlineLevel="0" collapsed="false">
      <c r="A100" s="1"/>
      <c r="B100" s="9"/>
      <c r="IV100" s="10" t="n">
        <f aca="false">SUM(D100:IU100)</f>
        <v>0</v>
      </c>
    </row>
    <row r="101" s="10" customFormat="true" ht="15" hidden="false" customHeight="false" outlineLevel="0" collapsed="false">
      <c r="A101" s="1"/>
      <c r="B101" s="9"/>
      <c r="IV101" s="10" t="n">
        <f aca="false">SUM(D101:IU101)</f>
        <v>0</v>
      </c>
    </row>
    <row r="102" s="10" customFormat="true" ht="15" hidden="false" customHeight="false" outlineLevel="0" collapsed="false">
      <c r="A102" s="1"/>
      <c r="B102" s="9"/>
      <c r="IV102" s="10" t="n">
        <f aca="false">SUM(D102:IU102)</f>
        <v>0</v>
      </c>
    </row>
    <row r="103" s="10" customFormat="true" ht="15" hidden="false" customHeight="false" outlineLevel="0" collapsed="false">
      <c r="A103" s="1"/>
      <c r="B103" s="9"/>
      <c r="IV103" s="10" t="n">
        <f aca="false">SUM(D103:IU103)</f>
        <v>0</v>
      </c>
    </row>
    <row r="104" s="10" customFormat="true" ht="15" hidden="false" customHeight="false" outlineLevel="0" collapsed="false">
      <c r="A104" s="1"/>
      <c r="B104" s="9"/>
      <c r="IV104" s="10" t="n">
        <f aca="false">SUM(D104:IU104)</f>
        <v>0</v>
      </c>
    </row>
    <row r="105" s="10" customFormat="true" ht="15" hidden="false" customHeight="false" outlineLevel="0" collapsed="false">
      <c r="A105" s="1"/>
      <c r="B105" s="9"/>
      <c r="IV105" s="10" t="n">
        <f aca="false">SUM(D105:IU105)</f>
        <v>0</v>
      </c>
    </row>
    <row r="106" s="10" customFormat="true" ht="15" hidden="false" customHeight="false" outlineLevel="0" collapsed="false">
      <c r="A106" s="1"/>
      <c r="B106" s="9"/>
      <c r="IV106" s="10" t="n">
        <f aca="false">SUM(D106:IU106)</f>
        <v>0</v>
      </c>
    </row>
    <row r="107" s="10" customFormat="true" ht="15" hidden="false" customHeight="false" outlineLevel="0" collapsed="false">
      <c r="A107" s="1"/>
      <c r="B107" s="9"/>
      <c r="IV107" s="10" t="n">
        <f aca="false">SUM(D107:IU107)</f>
        <v>0</v>
      </c>
    </row>
    <row r="108" s="10" customFormat="true" ht="15" hidden="false" customHeight="false" outlineLevel="0" collapsed="false">
      <c r="A108" s="1"/>
      <c r="B108" s="9"/>
      <c r="IV108" s="10" t="n">
        <f aca="false">SUM(D108:IU108)</f>
        <v>0</v>
      </c>
    </row>
    <row r="109" s="10" customFormat="true" ht="15" hidden="false" customHeight="false" outlineLevel="0" collapsed="false">
      <c r="A109" s="1"/>
      <c r="B109" s="9"/>
      <c r="IV109" s="10" t="n">
        <f aca="false">SUM(D109:IU109)</f>
        <v>0</v>
      </c>
    </row>
    <row r="110" s="10" customFormat="true" ht="15" hidden="false" customHeight="false" outlineLevel="0" collapsed="false">
      <c r="A110" s="1"/>
      <c r="B110" s="9"/>
      <c r="IV110" s="10" t="n">
        <f aca="false">SUM(D110:IU110)</f>
        <v>0</v>
      </c>
    </row>
    <row r="111" s="10" customFormat="true" ht="15" hidden="false" customHeight="false" outlineLevel="0" collapsed="false">
      <c r="A111" s="1"/>
      <c r="B111" s="9"/>
      <c r="IV111" s="10" t="n">
        <f aca="false">SUM(D111:IU111)</f>
        <v>0</v>
      </c>
    </row>
    <row r="112" s="10" customFormat="true" ht="15" hidden="false" customHeight="false" outlineLevel="0" collapsed="false">
      <c r="A112" s="1"/>
      <c r="B112" s="9"/>
      <c r="IV112" s="10" t="n">
        <f aca="false">SUM(D112:IU112)</f>
        <v>0</v>
      </c>
    </row>
    <row r="113" s="10" customFormat="true" ht="15" hidden="false" customHeight="false" outlineLevel="0" collapsed="false">
      <c r="A113" s="1"/>
      <c r="B113" s="9"/>
      <c r="IV113" s="10" t="n">
        <f aca="false">SUM(D113:IU113)</f>
        <v>0</v>
      </c>
    </row>
    <row r="114" s="10" customFormat="true" ht="15" hidden="false" customHeight="false" outlineLevel="0" collapsed="false">
      <c r="A114" s="1"/>
      <c r="B114" s="9"/>
      <c r="IV114" s="10" t="n">
        <f aca="false">SUM(D114:IU114)</f>
        <v>0</v>
      </c>
    </row>
    <row r="115" s="10" customFormat="true" ht="15" hidden="false" customHeight="false" outlineLevel="0" collapsed="false">
      <c r="A115" s="1"/>
      <c r="B115" s="9"/>
      <c r="IV115" s="10" t="n">
        <f aca="false">SUM(D115:IU115)</f>
        <v>0</v>
      </c>
    </row>
    <row r="116" s="10" customFormat="true" ht="15" hidden="false" customHeight="false" outlineLevel="0" collapsed="false">
      <c r="A116" s="1"/>
      <c r="B116" s="9"/>
      <c r="IV116" s="10" t="n">
        <f aca="false">SUM(D116:IU116)</f>
        <v>0</v>
      </c>
    </row>
    <row r="117" s="10" customFormat="true" ht="15" hidden="false" customHeight="false" outlineLevel="0" collapsed="false">
      <c r="A117" s="1"/>
      <c r="B117" s="9"/>
      <c r="IV117" s="10" t="n">
        <f aca="false">SUM(D117:IU117)</f>
        <v>0</v>
      </c>
    </row>
    <row r="118" s="10" customFormat="true" ht="15" hidden="false" customHeight="false" outlineLevel="0" collapsed="false">
      <c r="A118" s="1"/>
      <c r="B118" s="9"/>
      <c r="IV118" s="10" t="n">
        <f aca="false">SUM(D118:IU118)</f>
        <v>0</v>
      </c>
    </row>
    <row r="119" s="10" customFormat="true" ht="15" hidden="false" customHeight="false" outlineLevel="0" collapsed="false">
      <c r="A119" s="1"/>
      <c r="B119" s="9"/>
      <c r="IV119" s="10" t="n">
        <f aca="false">SUM(D119:IU119)</f>
        <v>0</v>
      </c>
    </row>
    <row r="120" s="10" customFormat="true" ht="15" hidden="false" customHeight="false" outlineLevel="0" collapsed="false">
      <c r="A120" s="1"/>
      <c r="B120" s="9"/>
      <c r="IV120" s="10" t="n">
        <f aca="false">SUM(D120:IU120)</f>
        <v>0</v>
      </c>
    </row>
    <row r="121" s="10" customFormat="true" ht="15" hidden="false" customHeight="false" outlineLevel="0" collapsed="false">
      <c r="A121" s="1"/>
      <c r="B121" s="9"/>
      <c r="IV121" s="10" t="n">
        <f aca="false">SUM(D121:IU121)</f>
        <v>0</v>
      </c>
    </row>
    <row r="122" s="10" customFormat="true" ht="15" hidden="false" customHeight="false" outlineLevel="0" collapsed="false">
      <c r="A122" s="1"/>
      <c r="B122" s="9"/>
      <c r="IV122" s="10" t="n">
        <f aca="false">SUM(D122:IU122)</f>
        <v>0</v>
      </c>
    </row>
    <row r="123" s="10" customFormat="true" ht="15" hidden="false" customHeight="false" outlineLevel="0" collapsed="false">
      <c r="A123" s="1"/>
      <c r="B123" s="9"/>
      <c r="IV123" s="10" t="n">
        <f aca="false">SUM(D123:IU123)</f>
        <v>0</v>
      </c>
    </row>
    <row r="124" s="10" customFormat="true" ht="15" hidden="false" customHeight="false" outlineLevel="0" collapsed="false">
      <c r="A124" s="1"/>
      <c r="B124" s="9"/>
      <c r="IV124" s="10" t="n">
        <f aca="false">SUM(D124:IU124)</f>
        <v>0</v>
      </c>
    </row>
    <row r="125" s="10" customFormat="true" ht="15" hidden="false" customHeight="false" outlineLevel="0" collapsed="false">
      <c r="A125" s="1"/>
      <c r="B125" s="9"/>
      <c r="IV125" s="10" t="n">
        <f aca="false">SUM(D125:IU125)</f>
        <v>0</v>
      </c>
    </row>
    <row r="126" s="10" customFormat="true" ht="15" hidden="false" customHeight="false" outlineLevel="0" collapsed="false">
      <c r="A126" s="1"/>
      <c r="B126" s="9"/>
      <c r="IV126" s="10" t="n">
        <f aca="false">SUM(D126:IU126)</f>
        <v>0</v>
      </c>
    </row>
    <row r="127" s="10" customFormat="true" ht="15" hidden="false" customHeight="false" outlineLevel="0" collapsed="false">
      <c r="A127" s="1"/>
      <c r="B127" s="9"/>
      <c r="IV127" s="10" t="n">
        <f aca="false">SUM(D127:IU127)</f>
        <v>0</v>
      </c>
    </row>
    <row r="128" s="10" customFormat="true" ht="15" hidden="false" customHeight="false" outlineLevel="0" collapsed="false">
      <c r="A128" s="1"/>
      <c r="B128" s="9"/>
      <c r="IV128" s="10" t="n">
        <f aca="false">SUM(D128:IU128)</f>
        <v>0</v>
      </c>
    </row>
    <row r="129" s="10" customFormat="true" ht="15" hidden="false" customHeight="false" outlineLevel="0" collapsed="false">
      <c r="A129" s="1"/>
      <c r="B129" s="9"/>
      <c r="IV129" s="10" t="n">
        <f aca="false">SUM(D129:IU129)</f>
        <v>0</v>
      </c>
    </row>
    <row r="130" s="10" customFormat="true" ht="15" hidden="false" customHeight="false" outlineLevel="0" collapsed="false">
      <c r="A130" s="1"/>
      <c r="B130" s="9"/>
      <c r="IV130" s="10" t="n">
        <f aca="false">SUM(D130:IU130)</f>
        <v>0</v>
      </c>
    </row>
    <row r="131" s="10" customFormat="true" ht="15" hidden="false" customHeight="false" outlineLevel="0" collapsed="false">
      <c r="A131" s="1"/>
      <c r="B131" s="9"/>
      <c r="IV131" s="10" t="n">
        <f aca="false">SUM(D131:IU131)</f>
        <v>0</v>
      </c>
    </row>
    <row r="132" s="10" customFormat="true" ht="15" hidden="false" customHeight="false" outlineLevel="0" collapsed="false">
      <c r="A132" s="1"/>
      <c r="B132" s="9"/>
      <c r="IV132" s="10" t="n">
        <f aca="false">SUM(D132:IU132)</f>
        <v>0</v>
      </c>
    </row>
    <row r="133" s="10" customFormat="true" ht="15" hidden="false" customHeight="false" outlineLevel="0" collapsed="false">
      <c r="A133" s="1"/>
      <c r="B133" s="9"/>
      <c r="IV133" s="10" t="n">
        <f aca="false">SUM(D133:IU133)</f>
        <v>0</v>
      </c>
    </row>
    <row r="134" s="10" customFormat="true" ht="15" hidden="false" customHeight="false" outlineLevel="0" collapsed="false">
      <c r="A134" s="1"/>
      <c r="B134" s="9"/>
      <c r="IV134" s="10" t="n">
        <f aca="false">SUM(D134:IU134)</f>
        <v>0</v>
      </c>
    </row>
    <row r="135" s="10" customFormat="true" ht="15" hidden="false" customHeight="false" outlineLevel="0" collapsed="false">
      <c r="A135" s="1"/>
      <c r="B135" s="12"/>
      <c r="IV135" s="10" t="n">
        <f aca="false">SUM(D135:IU135)</f>
        <v>0</v>
      </c>
    </row>
    <row r="136" s="10" customFormat="true" ht="15" hidden="false" customHeight="false" outlineLevel="0" collapsed="false">
      <c r="A136" s="1"/>
      <c r="B136" s="9"/>
      <c r="IV136" s="10" t="n">
        <f aca="false">SUM(D136:IU136)</f>
        <v>0</v>
      </c>
    </row>
    <row r="137" s="10" customFormat="true" ht="15" hidden="false" customHeight="false" outlineLevel="0" collapsed="false">
      <c r="A137" s="1"/>
      <c r="B137" s="12"/>
      <c r="IV137" s="10" t="n">
        <f aca="false">SUM(D137:IU137)</f>
        <v>0</v>
      </c>
    </row>
    <row r="138" s="10" customFormat="true" ht="15" hidden="false" customHeight="false" outlineLevel="0" collapsed="false">
      <c r="A138" s="1"/>
      <c r="B138" s="9"/>
      <c r="IV138" s="10" t="n">
        <f aca="false">SUM(D138:IU138)</f>
        <v>0</v>
      </c>
    </row>
    <row r="139" s="10" customFormat="true" ht="15" hidden="false" customHeight="false" outlineLevel="0" collapsed="false">
      <c r="A139" s="1"/>
      <c r="B139" s="9"/>
      <c r="IV139" s="10" t="n">
        <f aca="false">SUM(D139:IU139)</f>
        <v>0</v>
      </c>
    </row>
    <row r="140" s="10" customFormat="true" ht="15" hidden="false" customHeight="false" outlineLevel="0" collapsed="false">
      <c r="A140" s="1"/>
      <c r="B140" s="9"/>
      <c r="IV140" s="10" t="n">
        <f aca="false">SUM(D140:IU140)</f>
        <v>0</v>
      </c>
    </row>
    <row r="141" s="10" customFormat="true" ht="15" hidden="false" customHeight="false" outlineLevel="0" collapsed="false">
      <c r="A141" s="1"/>
      <c r="B141" s="9"/>
      <c r="IV141" s="10" t="n">
        <f aca="false">SUM(D141:IU141)</f>
        <v>0</v>
      </c>
    </row>
    <row r="142" s="10" customFormat="true" ht="15" hidden="false" customHeight="false" outlineLevel="0" collapsed="false">
      <c r="A142" s="1"/>
      <c r="B142" s="9"/>
      <c r="IV142" s="10" t="n">
        <f aca="false">SUM(D142:IU142)</f>
        <v>0</v>
      </c>
    </row>
    <row r="143" s="10" customFormat="true" ht="15" hidden="false" customHeight="false" outlineLevel="0" collapsed="false">
      <c r="A143" s="1"/>
      <c r="B143" s="9"/>
      <c r="IV143" s="10" t="n">
        <f aca="false">SUM(D143:IU143)</f>
        <v>0</v>
      </c>
    </row>
    <row r="144" s="10" customFormat="true" ht="15" hidden="false" customHeight="false" outlineLevel="0" collapsed="false">
      <c r="A144" s="1"/>
      <c r="B144" s="9"/>
      <c r="IV144" s="10" t="n">
        <f aca="false">SUM(D144:IU144)</f>
        <v>0</v>
      </c>
    </row>
    <row r="145" s="10" customFormat="true" ht="15" hidden="false" customHeight="false" outlineLevel="0" collapsed="false">
      <c r="A145" s="1"/>
      <c r="B145" s="9"/>
      <c r="IV145" s="10" t="n">
        <f aca="false">SUM(D145:IU145)</f>
        <v>0</v>
      </c>
    </row>
    <row r="146" s="10" customFormat="true" ht="15" hidden="false" customHeight="false" outlineLevel="0" collapsed="false">
      <c r="A146" s="1"/>
      <c r="B146" s="9"/>
      <c r="IV146" s="10" t="n">
        <f aca="false">SUM(D146:IU146)</f>
        <v>0</v>
      </c>
    </row>
    <row r="147" s="10" customFormat="true" ht="15" hidden="false" customHeight="false" outlineLevel="0" collapsed="false">
      <c r="A147" s="1"/>
      <c r="B147" s="9"/>
      <c r="IV147" s="10" t="n">
        <f aca="false">SUM(D147:IU147)</f>
        <v>0</v>
      </c>
    </row>
    <row r="148" s="10" customFormat="true" ht="15" hidden="false" customHeight="false" outlineLevel="0" collapsed="false">
      <c r="A148" s="1"/>
      <c r="B148" s="9"/>
      <c r="IV148" s="10" t="n">
        <f aca="false">SUM(D148:IU148)</f>
        <v>0</v>
      </c>
    </row>
    <row r="149" s="10" customFormat="true" ht="15" hidden="false" customHeight="false" outlineLevel="0" collapsed="false">
      <c r="A149" s="1"/>
      <c r="B149" s="9"/>
      <c r="IV149" s="10" t="n">
        <f aca="false">SUM(D149:IU149)</f>
        <v>0</v>
      </c>
    </row>
    <row r="150" s="10" customFormat="true" ht="15" hidden="false" customHeight="false" outlineLevel="0" collapsed="false">
      <c r="A150" s="1"/>
      <c r="B150" s="9"/>
      <c r="IV150" s="10" t="n">
        <f aca="false">SUM(D150:IU150)</f>
        <v>0</v>
      </c>
    </row>
    <row r="151" s="10" customFormat="true" ht="15" hidden="false" customHeight="false" outlineLevel="0" collapsed="false">
      <c r="A151" s="1"/>
      <c r="B151" s="9"/>
      <c r="IV151" s="10" t="n">
        <f aca="false">SUM(D151:IU151)</f>
        <v>0</v>
      </c>
    </row>
    <row r="152" s="10" customFormat="true" ht="15" hidden="false" customHeight="false" outlineLevel="0" collapsed="false">
      <c r="A152" s="1"/>
      <c r="B152" s="9"/>
      <c r="IV152" s="10" t="n">
        <f aca="false">SUM(D152:IU152)</f>
        <v>0</v>
      </c>
    </row>
    <row r="153" s="10" customFormat="true" ht="15" hidden="false" customHeight="false" outlineLevel="0" collapsed="false">
      <c r="A153" s="1"/>
      <c r="B153" s="9"/>
      <c r="IV153" s="10" t="n">
        <f aca="false">SUM(D153:IU153)</f>
        <v>0</v>
      </c>
    </row>
    <row r="154" s="10" customFormat="true" ht="15" hidden="false" customHeight="false" outlineLevel="0" collapsed="false">
      <c r="A154" s="1"/>
      <c r="B154" s="9"/>
      <c r="IV154" s="10" t="n">
        <f aca="false">SUM(D154:IU154)</f>
        <v>0</v>
      </c>
    </row>
    <row r="155" s="10" customFormat="true" ht="15" hidden="false" customHeight="false" outlineLevel="0" collapsed="false">
      <c r="A155" s="1"/>
      <c r="B155" s="9"/>
      <c r="IV155" s="10" t="n">
        <f aca="false">SUM(D155:IU155)</f>
        <v>0</v>
      </c>
    </row>
    <row r="156" s="10" customFormat="true" ht="15" hidden="false" customHeight="false" outlineLevel="0" collapsed="false">
      <c r="A156" s="1"/>
      <c r="B156" s="9"/>
      <c r="IV156" s="10" t="n">
        <f aca="false">SUM(D156:IU156)</f>
        <v>0</v>
      </c>
    </row>
    <row r="157" s="10" customFormat="true" ht="15" hidden="false" customHeight="false" outlineLevel="0" collapsed="false">
      <c r="A157" s="1"/>
      <c r="B157" s="9"/>
      <c r="IV157" s="10" t="n">
        <f aca="false">SUM(D157:IU157)</f>
        <v>0</v>
      </c>
    </row>
    <row r="158" s="10" customFormat="true" ht="15" hidden="false" customHeight="false" outlineLevel="0" collapsed="false">
      <c r="A158" s="1"/>
      <c r="B158" s="12"/>
      <c r="IV158" s="10" t="n">
        <f aca="false">SUM(D158:IU158)</f>
        <v>0</v>
      </c>
    </row>
    <row r="159" s="10" customFormat="true" ht="15" hidden="false" customHeight="false" outlineLevel="0" collapsed="false">
      <c r="A159" s="1"/>
      <c r="B159" s="9"/>
      <c r="IV159" s="10" t="n">
        <f aca="false">SUM(D159:IU159)</f>
        <v>0</v>
      </c>
    </row>
    <row r="160" s="10" customFormat="true" ht="15" hidden="false" customHeight="false" outlineLevel="0" collapsed="false">
      <c r="A160" s="1"/>
      <c r="B160" s="9"/>
      <c r="IV160" s="10" t="n">
        <f aca="false">SUM(D160:IU160)</f>
        <v>0</v>
      </c>
    </row>
    <row r="161" s="10" customFormat="true" ht="15" hidden="false" customHeight="false" outlineLevel="0" collapsed="false">
      <c r="A161" s="1"/>
      <c r="B161" s="9"/>
      <c r="IV161" s="10" t="n">
        <f aca="false">SUM(D161:IU161)</f>
        <v>0</v>
      </c>
    </row>
    <row r="162" s="10" customFormat="true" ht="15" hidden="false" customHeight="false" outlineLevel="0" collapsed="false">
      <c r="A162" s="1"/>
      <c r="B162" s="9"/>
      <c r="IV162" s="10" t="n">
        <f aca="false">SUM(D162:IU162)</f>
        <v>0</v>
      </c>
    </row>
    <row r="163" s="10" customFormat="true" ht="15" hidden="false" customHeight="false" outlineLevel="0" collapsed="false">
      <c r="A163" s="1"/>
      <c r="B163" s="9"/>
      <c r="IV163" s="10" t="n">
        <f aca="false">SUM(D163:IU163)</f>
        <v>0</v>
      </c>
    </row>
    <row r="164" s="10" customFormat="true" ht="15" hidden="false" customHeight="false" outlineLevel="0" collapsed="false">
      <c r="A164" s="1"/>
      <c r="B164" s="9"/>
      <c r="IV164" s="10" t="n">
        <f aca="false">SUM(D164:IU164)</f>
        <v>0</v>
      </c>
    </row>
    <row r="165" s="10" customFormat="true" ht="15" hidden="false" customHeight="false" outlineLevel="0" collapsed="false">
      <c r="A165" s="1"/>
      <c r="B165" s="9"/>
      <c r="IV165" s="10" t="n">
        <f aca="false">SUM(D165:IU165)</f>
        <v>0</v>
      </c>
    </row>
    <row r="166" s="10" customFormat="true" ht="15" hidden="false" customHeight="false" outlineLevel="0" collapsed="false">
      <c r="A166" s="1"/>
      <c r="B166" s="9"/>
      <c r="IV166" s="10" t="n">
        <f aca="false">SUM(D166:IU166)</f>
        <v>0</v>
      </c>
    </row>
    <row r="167" s="10" customFormat="true" ht="15" hidden="false" customHeight="false" outlineLevel="0" collapsed="false">
      <c r="A167" s="1"/>
      <c r="B167" s="9"/>
      <c r="IV167" s="10" t="n">
        <f aca="false">SUM(D167:IU167)</f>
        <v>0</v>
      </c>
    </row>
    <row r="168" s="10" customFormat="true" ht="15" hidden="false" customHeight="false" outlineLevel="0" collapsed="false">
      <c r="A168" s="1"/>
      <c r="B168" s="9"/>
      <c r="IV168" s="10" t="n">
        <f aca="false">SUM(D168:IU168)</f>
        <v>0</v>
      </c>
    </row>
    <row r="169" s="10" customFormat="true" ht="15" hidden="false" customHeight="false" outlineLevel="0" collapsed="false">
      <c r="A169" s="1"/>
      <c r="B169" s="9"/>
      <c r="IV169" s="10" t="n">
        <f aca="false">SUM(D169:IU169)</f>
        <v>0</v>
      </c>
    </row>
    <row r="170" s="10" customFormat="true" ht="15" hidden="false" customHeight="false" outlineLevel="0" collapsed="false">
      <c r="A170" s="1"/>
      <c r="B170" s="9"/>
      <c r="IV170" s="10" t="n">
        <f aca="false">SUM(D170:IU170)</f>
        <v>0</v>
      </c>
    </row>
    <row r="171" s="10" customFormat="true" ht="15" hidden="false" customHeight="false" outlineLevel="0" collapsed="false">
      <c r="A171" s="1"/>
      <c r="B171" s="9"/>
      <c r="IV171" s="10" t="n">
        <f aca="false">SUM(D171:IU171)</f>
        <v>0</v>
      </c>
    </row>
    <row r="172" s="10" customFormat="true" ht="15" hidden="false" customHeight="false" outlineLevel="0" collapsed="false">
      <c r="A172" s="1"/>
      <c r="B172" s="9"/>
      <c r="IV172" s="10" t="n">
        <f aca="false">SUM(D172:IU172)</f>
        <v>0</v>
      </c>
    </row>
    <row r="173" s="10" customFormat="true" ht="15" hidden="false" customHeight="false" outlineLevel="0" collapsed="false">
      <c r="A173" s="1"/>
      <c r="B173" s="9"/>
      <c r="IV173" s="10" t="n">
        <f aca="false">SUM(D173:IU173)</f>
        <v>0</v>
      </c>
    </row>
    <row r="174" s="10" customFormat="true" ht="15" hidden="false" customHeight="false" outlineLevel="0" collapsed="false">
      <c r="A174" s="1"/>
      <c r="B174" s="9"/>
      <c r="IV174" s="10" t="n">
        <f aca="false">SUM(D174:IU174)</f>
        <v>0</v>
      </c>
    </row>
    <row r="175" s="10" customFormat="true" ht="15" hidden="false" customHeight="false" outlineLevel="0" collapsed="false">
      <c r="A175" s="1"/>
      <c r="B175" s="9"/>
      <c r="IV175" s="10" t="n">
        <f aca="false">SUM(D175:IU175)</f>
        <v>0</v>
      </c>
    </row>
    <row r="176" s="10" customFormat="true" ht="15" hidden="false" customHeight="false" outlineLevel="0" collapsed="false">
      <c r="A176" s="1"/>
      <c r="B176" s="9"/>
      <c r="IV176" s="10" t="n">
        <f aca="false">SUM(D176:IU176)</f>
        <v>0</v>
      </c>
    </row>
    <row r="177" s="10" customFormat="true" ht="15" hidden="false" customHeight="false" outlineLevel="0" collapsed="false">
      <c r="A177" s="1"/>
      <c r="B177" s="9"/>
      <c r="IV177" s="10" t="n">
        <f aca="false">SUM(D177:IU177)</f>
        <v>0</v>
      </c>
    </row>
    <row r="178" s="10" customFormat="true" ht="15" hidden="false" customHeight="false" outlineLevel="0" collapsed="false">
      <c r="A178" s="1"/>
      <c r="B178" s="9"/>
      <c r="IV178" s="10" t="n">
        <f aca="false">SUM(D178:IU178)</f>
        <v>0</v>
      </c>
    </row>
    <row r="179" s="10" customFormat="true" ht="15" hidden="false" customHeight="false" outlineLevel="0" collapsed="false">
      <c r="A179" s="1"/>
      <c r="B179" s="9"/>
      <c r="IV179" s="10" t="n">
        <f aca="false">SUM(D179:IU179)</f>
        <v>0</v>
      </c>
    </row>
    <row r="180" s="10" customFormat="true" ht="15" hidden="false" customHeight="false" outlineLevel="0" collapsed="false">
      <c r="A180" s="1"/>
      <c r="B180" s="9"/>
      <c r="IV180" s="10" t="n">
        <f aca="false">SUM(D180:IU180)</f>
        <v>0</v>
      </c>
    </row>
    <row r="181" s="10" customFormat="true" ht="15" hidden="false" customHeight="false" outlineLevel="0" collapsed="false">
      <c r="A181" s="1"/>
      <c r="B181" s="9"/>
      <c r="IV181" s="10" t="n">
        <f aca="false">SUM(D181:IU181)</f>
        <v>0</v>
      </c>
    </row>
    <row r="182" s="10" customFormat="true" ht="15" hidden="false" customHeight="false" outlineLevel="0" collapsed="false">
      <c r="A182" s="1"/>
      <c r="B182" s="9"/>
      <c r="IV182" s="10" t="n">
        <f aca="false">SUM(D182:IU182)</f>
        <v>0</v>
      </c>
    </row>
    <row r="183" s="10" customFormat="true" ht="15" hidden="false" customHeight="false" outlineLevel="0" collapsed="false">
      <c r="A183" s="1"/>
      <c r="B183" s="9"/>
      <c r="IV183" s="10" t="n">
        <f aca="false">SUM(D183:IU183)</f>
        <v>0</v>
      </c>
    </row>
    <row r="184" s="10" customFormat="true" ht="15" hidden="false" customHeight="false" outlineLevel="0" collapsed="false">
      <c r="A184" s="1"/>
      <c r="B184" s="9"/>
      <c r="IV184" s="10" t="n">
        <f aca="false">SUM(D184:IU184)</f>
        <v>0</v>
      </c>
    </row>
    <row r="185" s="10" customFormat="true" ht="15" hidden="false" customHeight="false" outlineLevel="0" collapsed="false">
      <c r="A185" s="1"/>
      <c r="B185" s="9"/>
      <c r="IV185" s="10" t="n">
        <f aca="false">SUM(D185:IU185)</f>
        <v>0</v>
      </c>
    </row>
    <row r="186" s="10" customFormat="true" ht="15" hidden="false" customHeight="false" outlineLevel="0" collapsed="false">
      <c r="A186" s="1"/>
      <c r="B186" s="9"/>
      <c r="IV186" s="10" t="n">
        <f aca="false">SUM(D186:IU186)</f>
        <v>0</v>
      </c>
    </row>
    <row r="187" s="10" customFormat="true" ht="15" hidden="false" customHeight="false" outlineLevel="0" collapsed="false">
      <c r="A187" s="1"/>
      <c r="B187" s="9"/>
      <c r="IV187" s="10" t="n">
        <f aca="false">SUM(D187:IU187)</f>
        <v>0</v>
      </c>
    </row>
    <row r="188" s="10" customFormat="true" ht="15" hidden="false" customHeight="false" outlineLevel="0" collapsed="false">
      <c r="A188" s="1"/>
      <c r="B188" s="9"/>
      <c r="IV188" s="10" t="n">
        <f aca="false">SUM(D188:IU188)</f>
        <v>0</v>
      </c>
    </row>
    <row r="189" s="10" customFormat="true" ht="15" hidden="false" customHeight="false" outlineLevel="0" collapsed="false">
      <c r="A189" s="1"/>
      <c r="B189" s="9"/>
      <c r="IV189" s="10" t="n">
        <f aca="false">SUM(D189:IU189)</f>
        <v>0</v>
      </c>
    </row>
    <row r="190" s="10" customFormat="true" ht="15" hidden="false" customHeight="false" outlineLevel="0" collapsed="false">
      <c r="A190" s="1"/>
      <c r="B190" s="9"/>
      <c r="IV190" s="10" t="n">
        <f aca="false">SUM(D190:IU190)</f>
        <v>0</v>
      </c>
    </row>
    <row r="191" s="10" customFormat="true" ht="15" hidden="false" customHeight="false" outlineLevel="0" collapsed="false">
      <c r="A191" s="1"/>
      <c r="B191" s="9"/>
      <c r="IV191" s="10" t="n">
        <f aca="false">SUM(D191:IU191)</f>
        <v>0</v>
      </c>
    </row>
    <row r="192" s="10" customFormat="true" ht="15" hidden="false" customHeight="false" outlineLevel="0" collapsed="false">
      <c r="A192" s="1"/>
      <c r="B192" s="9"/>
      <c r="IV192" s="10" t="n">
        <f aca="false">SUM(D192:IU192)</f>
        <v>0</v>
      </c>
    </row>
    <row r="193" s="10" customFormat="true" ht="15" hidden="false" customHeight="false" outlineLevel="0" collapsed="false">
      <c r="A193" s="1"/>
      <c r="B193" s="9"/>
      <c r="IV193" s="10" t="n">
        <f aca="false">SUM(D193:IU193)</f>
        <v>0</v>
      </c>
    </row>
    <row r="194" s="10" customFormat="true" ht="15" hidden="false" customHeight="false" outlineLevel="0" collapsed="false">
      <c r="A194" s="1"/>
      <c r="B194" s="9"/>
      <c r="IV194" s="10" t="n">
        <f aca="false">SUM(D194:IU194)</f>
        <v>0</v>
      </c>
    </row>
    <row r="195" s="10" customFormat="true" ht="15" hidden="false" customHeight="false" outlineLevel="0" collapsed="false">
      <c r="A195" s="1"/>
      <c r="B195" s="9"/>
      <c r="IV195" s="10" t="n">
        <f aca="false">SUM(D195:IU195)</f>
        <v>0</v>
      </c>
    </row>
    <row r="196" s="10" customFormat="true" ht="15" hidden="false" customHeight="false" outlineLevel="0" collapsed="false">
      <c r="A196" s="1"/>
      <c r="B196" s="9"/>
      <c r="IV196" s="10" t="n">
        <f aca="false">SUM(D196:IU196)</f>
        <v>0</v>
      </c>
    </row>
    <row r="197" s="10" customFormat="true" ht="15" hidden="false" customHeight="false" outlineLevel="0" collapsed="false">
      <c r="A197" s="1"/>
      <c r="B197" s="9"/>
      <c r="IV197" s="10" t="n">
        <f aca="false">SUM(D197:IU197)</f>
        <v>0</v>
      </c>
    </row>
    <row r="198" s="10" customFormat="true" ht="15" hidden="false" customHeight="false" outlineLevel="0" collapsed="false">
      <c r="A198" s="1"/>
      <c r="B198" s="9"/>
      <c r="IV198" s="10" t="n">
        <f aca="false">SUM(D198:IU198)</f>
        <v>0</v>
      </c>
    </row>
    <row r="199" s="10" customFormat="true" ht="15" hidden="false" customHeight="false" outlineLevel="0" collapsed="false">
      <c r="A199" s="1"/>
      <c r="B199" s="9"/>
      <c r="IV199" s="10" t="n">
        <f aca="false">SUM(D199:IU199)</f>
        <v>0</v>
      </c>
    </row>
    <row r="200" s="10" customFormat="true" ht="15" hidden="false" customHeight="false" outlineLevel="0" collapsed="false">
      <c r="A200" s="1"/>
      <c r="B200" s="9"/>
      <c r="IV200" s="10" t="n">
        <f aca="false">SUM(D200:IU200)</f>
        <v>0</v>
      </c>
    </row>
    <row r="201" s="10" customFormat="true" ht="15" hidden="false" customHeight="false" outlineLevel="0" collapsed="false">
      <c r="A201" s="1"/>
      <c r="B201" s="9"/>
      <c r="IV201" s="10" t="n">
        <f aca="false">SUM(D201:IU201)</f>
        <v>0</v>
      </c>
    </row>
    <row r="202" s="10" customFormat="true" ht="15" hidden="false" customHeight="false" outlineLevel="0" collapsed="false">
      <c r="A202" s="1"/>
      <c r="B202" s="9"/>
      <c r="IV202" s="10" t="n">
        <f aca="false">SUM(D202:IU202)</f>
        <v>0</v>
      </c>
    </row>
    <row r="203" s="10" customFormat="true" ht="15" hidden="false" customHeight="false" outlineLevel="0" collapsed="false">
      <c r="A203" s="1"/>
      <c r="B203" s="9"/>
      <c r="IV203" s="10" t="n">
        <f aca="false">SUM(D203:IU203)</f>
        <v>0</v>
      </c>
    </row>
    <row r="204" s="10" customFormat="true" ht="15" hidden="false" customHeight="false" outlineLevel="0" collapsed="false">
      <c r="A204" s="1"/>
      <c r="B204" s="3"/>
      <c r="C204" s="4"/>
      <c r="IV204" s="10" t="n">
        <f aca="false">SUM(D204:IU204)</f>
        <v>0</v>
      </c>
    </row>
    <row r="205" s="10" customFormat="true" ht="15" hidden="false" customHeight="false" outlineLevel="0" collapsed="false">
      <c r="A205" s="1"/>
      <c r="B205" s="9"/>
      <c r="IV205" s="10" t="n">
        <f aca="false">SUM(D205:IU205)</f>
        <v>0</v>
      </c>
    </row>
    <row r="206" s="10" customFormat="true" ht="15" hidden="false" customHeight="false" outlineLevel="0" collapsed="false">
      <c r="A206" s="1"/>
      <c r="B206" s="9"/>
      <c r="IV206" s="10" t="n">
        <f aca="false">SUM(D206:IU206)</f>
        <v>0</v>
      </c>
    </row>
    <row r="207" s="10" customFormat="true" ht="15" hidden="false" customHeight="false" outlineLevel="0" collapsed="false">
      <c r="A207" s="1"/>
      <c r="B207" s="9"/>
      <c r="IV207" s="10" t="n">
        <f aca="false">SUM(D207:IU207)</f>
        <v>0</v>
      </c>
    </row>
    <row r="208" s="10" customFormat="true" ht="15" hidden="false" customHeight="false" outlineLevel="0" collapsed="false">
      <c r="A208" s="1"/>
      <c r="B208" s="9"/>
      <c r="IV208" s="10" t="n">
        <f aca="false">SUM(D208:IU208)</f>
        <v>0</v>
      </c>
    </row>
    <row r="209" s="10" customFormat="true" ht="15" hidden="false" customHeight="false" outlineLevel="0" collapsed="false">
      <c r="A209" s="1"/>
      <c r="B209" s="9"/>
      <c r="IV209" s="10" t="n">
        <f aca="false">SUM(D209:IU209)</f>
        <v>0</v>
      </c>
    </row>
    <row r="210" s="10" customFormat="true" ht="15" hidden="false" customHeight="false" outlineLevel="0" collapsed="false">
      <c r="A210" s="1"/>
      <c r="B210" s="12"/>
      <c r="IV210" s="10" t="n">
        <f aca="false">SUM(D210:IU210)</f>
        <v>0</v>
      </c>
    </row>
    <row r="211" s="10" customFormat="true" ht="15.75" hidden="false" customHeight="false" outlineLevel="0" collapsed="false">
      <c r="A211" s="1"/>
      <c r="B211" s="13"/>
      <c r="C211" s="13"/>
      <c r="IV211" s="10" t="n">
        <f aca="false">SUM(D211:IU211)</f>
        <v>0</v>
      </c>
    </row>
    <row r="212" s="10" customFormat="true" ht="15.75" hidden="false" customHeight="false" outlineLevel="0" collapsed="false">
      <c r="A212" s="1"/>
      <c r="B212" s="14"/>
      <c r="C212" s="14"/>
      <c r="IV212" s="10" t="n">
        <f aca="false">SUM(D212:IU212)</f>
        <v>0</v>
      </c>
    </row>
    <row r="213" s="10" customFormat="true" ht="15.75" hidden="false" customHeight="false" outlineLevel="0" collapsed="false">
      <c r="A213" s="1"/>
      <c r="B213" s="14"/>
      <c r="C213" s="14"/>
      <c r="IV213" s="10" t="n">
        <f aca="false">SUM(D213:IU213)</f>
        <v>0</v>
      </c>
    </row>
    <row r="214" s="10" customFormat="true" ht="15.75" hidden="false" customHeight="false" outlineLevel="0" collapsed="false">
      <c r="A214" s="1"/>
      <c r="B214" s="14"/>
      <c r="C214" s="14"/>
      <c r="IV214" s="10" t="n">
        <f aca="false">SUM(D214:IU214)</f>
        <v>0</v>
      </c>
    </row>
    <row r="215" s="10" customFormat="true" ht="15.75" hidden="false" customHeight="false" outlineLevel="0" collapsed="false">
      <c r="A215" s="1"/>
      <c r="B215" s="14"/>
      <c r="C215" s="14"/>
      <c r="IV215" s="10" t="n">
        <f aca="false">SUM(D215:IU215)</f>
        <v>0</v>
      </c>
    </row>
    <row r="216" s="10" customFormat="true" ht="15.75" hidden="false" customHeight="false" outlineLevel="0" collapsed="false">
      <c r="A216" s="1"/>
      <c r="B216" s="14"/>
      <c r="C216" s="14"/>
      <c r="IV216" s="10" t="n">
        <f aca="false">SUM(D216:IU216)</f>
        <v>0</v>
      </c>
    </row>
    <row r="217" s="10" customFormat="true" ht="15.75" hidden="false" customHeight="false" outlineLevel="0" collapsed="false">
      <c r="A217" s="1"/>
      <c r="B217" s="14"/>
      <c r="C217" s="14"/>
      <c r="IV217" s="10" t="n">
        <f aca="false">SUM(D217:IU217)</f>
        <v>0</v>
      </c>
    </row>
    <row r="218" s="10" customFormat="true" ht="15.75" hidden="false" customHeight="false" outlineLevel="0" collapsed="false">
      <c r="A218" s="1"/>
      <c r="B218" s="14"/>
      <c r="C218" s="14"/>
      <c r="IV218" s="10" t="n">
        <f aca="false">SUM(D218:IU218)</f>
        <v>0</v>
      </c>
    </row>
    <row r="219" s="10" customFormat="true" ht="15.75" hidden="false" customHeight="false" outlineLevel="0" collapsed="false">
      <c r="A219" s="1"/>
      <c r="B219" s="14"/>
      <c r="C219" s="14"/>
      <c r="IV219" s="10" t="n">
        <f aca="false">SUM(D219:IU219)</f>
        <v>0</v>
      </c>
    </row>
    <row r="220" s="10" customFormat="true" ht="15.75" hidden="false" customHeight="false" outlineLevel="0" collapsed="false">
      <c r="A220" s="1"/>
      <c r="B220" s="14"/>
      <c r="C220" s="14"/>
      <c r="IV220" s="10" t="n">
        <f aca="false">SUM(D220:IU220)</f>
        <v>0</v>
      </c>
    </row>
    <row r="221" s="10" customFormat="true" ht="15.75" hidden="false" customHeight="false" outlineLevel="0" collapsed="false">
      <c r="A221" s="1"/>
      <c r="B221" s="14"/>
      <c r="C221" s="14"/>
      <c r="IV221" s="10" t="n">
        <f aca="false">SUM(D221:IU221)</f>
        <v>0</v>
      </c>
    </row>
    <row r="222" s="10" customFormat="true" ht="15.75" hidden="false" customHeight="false" outlineLevel="0" collapsed="false">
      <c r="A222" s="1"/>
      <c r="B222" s="14"/>
      <c r="C222" s="14"/>
      <c r="IV222" s="10" t="n">
        <f aca="false">SUM(D222:IU222)</f>
        <v>0</v>
      </c>
    </row>
    <row r="223" s="10" customFormat="true" ht="15.75" hidden="false" customHeight="false" outlineLevel="0" collapsed="false">
      <c r="A223" s="1"/>
      <c r="B223" s="14"/>
      <c r="C223" s="14"/>
      <c r="IV223" s="10" t="n">
        <f aca="false">SUM(D223:IU223)</f>
        <v>0</v>
      </c>
    </row>
    <row r="224" s="10" customFormat="true" ht="15.75" hidden="false" customHeight="false" outlineLevel="0" collapsed="false">
      <c r="A224" s="1"/>
      <c r="B224" s="14"/>
      <c r="C224" s="14"/>
      <c r="IV224" s="10" t="n">
        <f aca="false">SUM(D224:IU224)</f>
        <v>0</v>
      </c>
    </row>
    <row r="225" s="10" customFormat="true" ht="15.75" hidden="false" customHeight="false" outlineLevel="0" collapsed="false">
      <c r="A225" s="1"/>
      <c r="B225" s="14"/>
      <c r="C225" s="14"/>
      <c r="IV225" s="10" t="n">
        <f aca="false">SUM(D225:IU225)</f>
        <v>0</v>
      </c>
    </row>
    <row r="226" s="10" customFormat="true" ht="15.75" hidden="false" customHeight="false" outlineLevel="0" collapsed="false">
      <c r="A226" s="1"/>
      <c r="B226" s="14"/>
      <c r="C226" s="14"/>
      <c r="IV226" s="10" t="n">
        <f aca="false">SUM(D226:IU226)</f>
        <v>0</v>
      </c>
    </row>
    <row r="227" s="10" customFormat="true" ht="15.75" hidden="false" customHeight="false" outlineLevel="0" collapsed="false">
      <c r="A227" s="1"/>
      <c r="B227" s="14"/>
      <c r="C227" s="14"/>
      <c r="IV227" s="10" t="n">
        <f aca="false">SUM(D227:IU227)</f>
        <v>0</v>
      </c>
    </row>
    <row r="228" s="10" customFormat="true" ht="15.75" hidden="false" customHeight="false" outlineLevel="0" collapsed="false">
      <c r="A228" s="1"/>
      <c r="B228" s="14"/>
      <c r="C228" s="14"/>
      <c r="IV228" s="10" t="n">
        <f aca="false">SUM(D228:IU228)</f>
        <v>0</v>
      </c>
    </row>
    <row r="229" s="10" customFormat="true" ht="15.75" hidden="false" customHeight="false" outlineLevel="0" collapsed="false">
      <c r="A229" s="1"/>
      <c r="B229" s="14"/>
      <c r="C229" s="14"/>
      <c r="IV229" s="10" t="n">
        <f aca="false">SUM(D229:IU229)</f>
        <v>0</v>
      </c>
    </row>
    <row r="230" s="10" customFormat="true" ht="15.75" hidden="false" customHeight="false" outlineLevel="0" collapsed="false">
      <c r="A230" s="1"/>
      <c r="B230" s="14"/>
      <c r="C230" s="14"/>
      <c r="IV230" s="10" t="n">
        <f aca="false">SUM(D230:IU230)</f>
        <v>0</v>
      </c>
    </row>
    <row r="231" s="10" customFormat="true" ht="15.75" hidden="false" customHeight="false" outlineLevel="0" collapsed="false">
      <c r="A231" s="1"/>
      <c r="B231" s="14"/>
      <c r="C231" s="14"/>
      <c r="IV231" s="10" t="n">
        <f aca="false">SUM(D231:IU231)</f>
        <v>0</v>
      </c>
    </row>
    <row r="232" s="10" customFormat="true" ht="15.75" hidden="false" customHeight="false" outlineLevel="0" collapsed="false">
      <c r="A232" s="1"/>
      <c r="B232" s="14"/>
      <c r="C232" s="14"/>
      <c r="IV232" s="10" t="n">
        <f aca="false">SUM(D232:IU232)</f>
        <v>0</v>
      </c>
    </row>
    <row r="233" s="10" customFormat="true" ht="15.75" hidden="false" customHeight="false" outlineLevel="0" collapsed="false">
      <c r="A233" s="1"/>
      <c r="B233" s="14"/>
      <c r="C233" s="14"/>
      <c r="IV233" s="10" t="n">
        <f aca="false">SUM(D233:IU233)</f>
        <v>0</v>
      </c>
    </row>
    <row r="234" s="10" customFormat="true" ht="15.75" hidden="false" customHeight="false" outlineLevel="0" collapsed="false">
      <c r="A234" s="1"/>
      <c r="B234" s="15"/>
      <c r="C234" s="14"/>
      <c r="IV234" s="10" t="n">
        <f aca="false">SUM(D234:IU234)</f>
        <v>0</v>
      </c>
    </row>
    <row r="235" s="10" customFormat="true" ht="15.75" hidden="false" customHeight="false" outlineLevel="0" collapsed="false">
      <c r="A235" s="1"/>
      <c r="B235" s="14"/>
      <c r="C235" s="14"/>
      <c r="IV235" s="10" t="n">
        <f aca="false">SUM(D235:IU235)</f>
        <v>0</v>
      </c>
    </row>
    <row r="236" s="10" customFormat="true" ht="15.75" hidden="false" customHeight="false" outlineLevel="0" collapsed="false">
      <c r="A236" s="1"/>
      <c r="B236" s="14"/>
      <c r="C236" s="14"/>
      <c r="IV236" s="10" t="n">
        <f aca="false">SUM(D236:IU236)</f>
        <v>0</v>
      </c>
    </row>
    <row r="237" s="10" customFormat="true" ht="15.75" hidden="false" customHeight="false" outlineLevel="0" collapsed="false">
      <c r="A237" s="1"/>
      <c r="B237" s="14"/>
      <c r="C237" s="14"/>
      <c r="IV237" s="10" t="n">
        <f aca="false">SUM(D237:IU237)</f>
        <v>0</v>
      </c>
    </row>
    <row r="238" s="10" customFormat="true" ht="15.75" hidden="false" customHeight="false" outlineLevel="0" collapsed="false">
      <c r="A238" s="1"/>
      <c r="B238" s="14"/>
      <c r="C238" s="14"/>
      <c r="IV238" s="10" t="n">
        <f aca="false">SUM(D238:IU238)</f>
        <v>0</v>
      </c>
    </row>
    <row r="239" s="10" customFormat="true" ht="15.75" hidden="false" customHeight="false" outlineLevel="0" collapsed="false">
      <c r="A239" s="1"/>
      <c r="B239" s="14"/>
      <c r="C239" s="14"/>
      <c r="IV239" s="10" t="n">
        <f aca="false">SUM(D239:IU239)</f>
        <v>0</v>
      </c>
    </row>
    <row r="240" s="10" customFormat="true" ht="15.75" hidden="false" customHeight="false" outlineLevel="0" collapsed="false">
      <c r="A240" s="1"/>
      <c r="B240" s="14"/>
      <c r="C240" s="14"/>
      <c r="IV240" s="10" t="n">
        <f aca="false">SUM(D240:IU240)</f>
        <v>0</v>
      </c>
    </row>
    <row r="241" s="10" customFormat="true" ht="15.75" hidden="false" customHeight="false" outlineLevel="0" collapsed="false">
      <c r="A241" s="1"/>
      <c r="B241" s="14"/>
      <c r="C241" s="14"/>
      <c r="IV241" s="10" t="n">
        <f aca="false">SUM(D241:IU241)</f>
        <v>0</v>
      </c>
    </row>
    <row r="242" s="10" customFormat="true" ht="15.75" hidden="false" customHeight="false" outlineLevel="0" collapsed="false">
      <c r="A242" s="1"/>
      <c r="B242" s="14"/>
      <c r="C242" s="14"/>
      <c r="IV242" s="10" t="n">
        <f aca="false">SUM(D242:IU242)</f>
        <v>0</v>
      </c>
    </row>
    <row r="243" s="10" customFormat="true" ht="15.75" hidden="false" customHeight="false" outlineLevel="0" collapsed="false">
      <c r="A243" s="1"/>
      <c r="B243" s="14"/>
      <c r="C243" s="14"/>
      <c r="IV243" s="10" t="n">
        <f aca="false">SUM(D243:IU243)</f>
        <v>0</v>
      </c>
    </row>
    <row r="244" s="10" customFormat="true" ht="15.75" hidden="false" customHeight="false" outlineLevel="0" collapsed="false">
      <c r="A244" s="1"/>
      <c r="B244" s="14"/>
      <c r="C244" s="14"/>
      <c r="IV244" s="10" t="n">
        <f aca="false">SUM(D244:IU244)</f>
        <v>0</v>
      </c>
    </row>
    <row r="245" s="10" customFormat="true" ht="15.75" hidden="false" customHeight="false" outlineLevel="0" collapsed="false">
      <c r="A245" s="1"/>
      <c r="B245" s="14"/>
      <c r="C245" s="14"/>
      <c r="IV245" s="10" t="n">
        <f aca="false">SUM(D245:IU245)</f>
        <v>0</v>
      </c>
    </row>
    <row r="246" s="10" customFormat="true" ht="15.75" hidden="false" customHeight="false" outlineLevel="0" collapsed="false">
      <c r="A246" s="1"/>
      <c r="B246" s="14"/>
      <c r="C246" s="14"/>
      <c r="IV246" s="10" t="n">
        <f aca="false">SUM(D246:IU246)</f>
        <v>0</v>
      </c>
    </row>
    <row r="247" s="10" customFormat="true" ht="15.75" hidden="false" customHeight="false" outlineLevel="0" collapsed="false">
      <c r="A247" s="1"/>
      <c r="B247" s="14"/>
      <c r="C247" s="14"/>
      <c r="IV247" s="10" t="n">
        <f aca="false">SUM(D247:IU247)</f>
        <v>0</v>
      </c>
    </row>
    <row r="248" s="10" customFormat="true" ht="15.75" hidden="false" customHeight="false" outlineLevel="0" collapsed="false">
      <c r="A248" s="1"/>
      <c r="B248" s="14"/>
      <c r="C248" s="14"/>
      <c r="IV248" s="10" t="n">
        <f aca="false">SUM(D248:IU248)</f>
        <v>0</v>
      </c>
    </row>
    <row r="249" s="10" customFormat="true" ht="15.75" hidden="false" customHeight="false" outlineLevel="0" collapsed="false">
      <c r="A249" s="1"/>
      <c r="B249" s="14"/>
      <c r="C249" s="14"/>
      <c r="IV249" s="10" t="n">
        <f aca="false">SUM(D249:IU249)</f>
        <v>0</v>
      </c>
    </row>
    <row r="250" s="10" customFormat="true" ht="15.75" hidden="false" customHeight="false" outlineLevel="0" collapsed="false">
      <c r="A250" s="1"/>
      <c r="B250" s="14"/>
      <c r="C250" s="14"/>
      <c r="IV250" s="10" t="n">
        <f aca="false">SUM(D250:IU250)</f>
        <v>0</v>
      </c>
    </row>
    <row r="251" s="10" customFormat="true" ht="15.75" hidden="false" customHeight="false" outlineLevel="0" collapsed="false">
      <c r="A251" s="1"/>
      <c r="B251" s="13"/>
      <c r="C251" s="14"/>
      <c r="IV251" s="10" t="n">
        <f aca="false">SUM(D251:IU251)</f>
        <v>0</v>
      </c>
    </row>
    <row r="252" s="10" customFormat="true" ht="15.75" hidden="false" customHeight="false" outlineLevel="0" collapsed="false">
      <c r="A252" s="1"/>
      <c r="B252" s="14"/>
      <c r="C252" s="14"/>
      <c r="IV252" s="10" t="n">
        <f aca="false">SUM(D252:IU252)</f>
        <v>0</v>
      </c>
    </row>
    <row r="253" s="10" customFormat="true" ht="15.75" hidden="false" customHeight="false" outlineLevel="0" collapsed="false">
      <c r="A253" s="1"/>
      <c r="B253" s="14"/>
      <c r="C253" s="14"/>
      <c r="IV253" s="10" t="n">
        <f aca="false">SUM(D253:IU253)</f>
        <v>0</v>
      </c>
    </row>
    <row r="254" s="10" customFormat="true" ht="15.75" hidden="false" customHeight="false" outlineLevel="0" collapsed="false">
      <c r="A254" s="1"/>
      <c r="B254" s="14"/>
      <c r="C254" s="14"/>
      <c r="IV254" s="10" t="n">
        <f aca="false">SUM(D254:IU254)</f>
        <v>0</v>
      </c>
    </row>
    <row r="255" s="10" customFormat="true" ht="15.75" hidden="false" customHeight="false" outlineLevel="0" collapsed="false">
      <c r="A255" s="1"/>
      <c r="B255" s="14"/>
      <c r="C255" s="14"/>
      <c r="IV255" s="10" t="n">
        <f aca="false">SUM(D255:IU255)</f>
        <v>0</v>
      </c>
    </row>
    <row r="256" s="10" customFormat="true" ht="15.75" hidden="false" customHeight="false" outlineLevel="0" collapsed="false">
      <c r="A256" s="1"/>
      <c r="B256" s="14"/>
      <c r="C256" s="14"/>
      <c r="IV256" s="10" t="n">
        <f aca="false">SUM(D256:IU256)</f>
        <v>0</v>
      </c>
    </row>
    <row r="257" s="10" customFormat="true" ht="15.75" hidden="false" customHeight="false" outlineLevel="0" collapsed="false">
      <c r="A257" s="1"/>
      <c r="B257" s="14"/>
      <c r="C257" s="14"/>
      <c r="IV257" s="10" t="n">
        <f aca="false">SUM(D257:IU257)</f>
        <v>0</v>
      </c>
    </row>
    <row r="258" s="10" customFormat="true" ht="15.75" hidden="false" customHeight="false" outlineLevel="0" collapsed="false">
      <c r="A258" s="1"/>
      <c r="B258" s="14"/>
      <c r="C258" s="14"/>
      <c r="IV258" s="10" t="n">
        <f aca="false">SUM(D258:IU258)</f>
        <v>0</v>
      </c>
    </row>
    <row r="259" s="10" customFormat="true" ht="15.75" hidden="false" customHeight="false" outlineLevel="0" collapsed="false">
      <c r="A259" s="1"/>
      <c r="B259" s="14"/>
      <c r="C259" s="14"/>
      <c r="IV259" s="10" t="n">
        <f aca="false">SUM(D259:IU259)</f>
        <v>0</v>
      </c>
    </row>
    <row r="260" s="10" customFormat="true" ht="15.75" hidden="false" customHeight="false" outlineLevel="0" collapsed="false">
      <c r="A260" s="1"/>
      <c r="B260" s="14"/>
      <c r="C260" s="14"/>
      <c r="IV260" s="10" t="n">
        <f aca="false">SUM(D260:IU260)</f>
        <v>0</v>
      </c>
    </row>
    <row r="261" s="10" customFormat="true" ht="15.75" hidden="false" customHeight="false" outlineLevel="0" collapsed="false">
      <c r="A261" s="1"/>
      <c r="B261" s="14"/>
      <c r="C261" s="14"/>
      <c r="IV261" s="10" t="n">
        <f aca="false">SUM(D261:IU261)</f>
        <v>0</v>
      </c>
    </row>
    <row r="262" s="10" customFormat="true" ht="15.75" hidden="false" customHeight="false" outlineLevel="0" collapsed="false">
      <c r="A262" s="1"/>
      <c r="B262" s="14"/>
      <c r="C262" s="14"/>
      <c r="IV262" s="10" t="n">
        <f aca="false">SUM(D262:IU262)</f>
        <v>0</v>
      </c>
    </row>
    <row r="263" s="10" customFormat="true" ht="15.75" hidden="false" customHeight="false" outlineLevel="0" collapsed="false">
      <c r="A263" s="1"/>
      <c r="B263" s="14"/>
      <c r="C263" s="14"/>
      <c r="IV263" s="10" t="n">
        <f aca="false">SUM(D263:IU263)</f>
        <v>0</v>
      </c>
    </row>
    <row r="264" s="10" customFormat="true" ht="15.75" hidden="false" customHeight="false" outlineLevel="0" collapsed="false">
      <c r="A264" s="1"/>
      <c r="B264" s="14"/>
      <c r="C264" s="14"/>
      <c r="IV264" s="10" t="n">
        <f aca="false">SUM(D264:IU264)</f>
        <v>0</v>
      </c>
    </row>
    <row r="265" s="10" customFormat="true" ht="15.75" hidden="false" customHeight="false" outlineLevel="0" collapsed="false">
      <c r="A265" s="1"/>
      <c r="B265" s="14"/>
      <c r="C265" s="14"/>
      <c r="IV265" s="10" t="n">
        <f aca="false">SUM(D265:IU265)</f>
        <v>0</v>
      </c>
    </row>
    <row r="266" s="10" customFormat="true" ht="15.75" hidden="false" customHeight="false" outlineLevel="0" collapsed="false">
      <c r="A266" s="1"/>
      <c r="B266" s="14"/>
      <c r="C266" s="14"/>
      <c r="IV266" s="10" t="n">
        <f aca="false">SUM(D266:IU266)</f>
        <v>0</v>
      </c>
    </row>
    <row r="267" s="10" customFormat="true" ht="15.75" hidden="false" customHeight="false" outlineLevel="0" collapsed="false">
      <c r="A267" s="1"/>
      <c r="B267" s="14"/>
      <c r="C267" s="14"/>
      <c r="IV267" s="10" t="n">
        <f aca="false">SUM(D267:IU267)</f>
        <v>0</v>
      </c>
    </row>
    <row r="268" s="10" customFormat="true" ht="15.75" hidden="false" customHeight="false" outlineLevel="0" collapsed="false">
      <c r="A268" s="1"/>
      <c r="B268" s="14"/>
      <c r="C268" s="14"/>
      <c r="IV268" s="10" t="n">
        <f aca="false">SUM(D268:IU268)</f>
        <v>0</v>
      </c>
    </row>
    <row r="269" s="10" customFormat="true" ht="15.75" hidden="false" customHeight="false" outlineLevel="0" collapsed="false">
      <c r="A269" s="1"/>
      <c r="B269" s="14"/>
      <c r="C269" s="14"/>
      <c r="IV269" s="10" t="n">
        <f aca="false">SUM(D269:IU269)</f>
        <v>0</v>
      </c>
    </row>
    <row r="270" s="10" customFormat="true" ht="15.75" hidden="false" customHeight="false" outlineLevel="0" collapsed="false">
      <c r="A270" s="1"/>
      <c r="B270" s="14"/>
      <c r="C270" s="14"/>
      <c r="IV270" s="10" t="n">
        <f aca="false">SUM(D270:IU270)</f>
        <v>0</v>
      </c>
    </row>
    <row r="271" s="10" customFormat="true" ht="15.75" hidden="false" customHeight="false" outlineLevel="0" collapsed="false">
      <c r="A271" s="1"/>
      <c r="B271" s="14"/>
      <c r="C271" s="14"/>
      <c r="IV271" s="10" t="n">
        <f aca="false">SUM(D271:IU271)</f>
        <v>0</v>
      </c>
    </row>
    <row r="272" s="10" customFormat="true" ht="15.75" hidden="false" customHeight="false" outlineLevel="0" collapsed="false">
      <c r="A272" s="1"/>
      <c r="B272" s="14"/>
      <c r="C272" s="14"/>
      <c r="IV272" s="10" t="n">
        <f aca="false">SUM(D272:IU272)</f>
        <v>0</v>
      </c>
    </row>
    <row r="273" s="10" customFormat="true" ht="15.75" hidden="false" customHeight="false" outlineLevel="0" collapsed="false">
      <c r="A273" s="1"/>
      <c r="B273" s="14"/>
      <c r="C273" s="14"/>
      <c r="IV273" s="10" t="n">
        <f aca="false">SUM(D273:IU273)</f>
        <v>0</v>
      </c>
    </row>
    <row r="274" s="10" customFormat="true" ht="15.75" hidden="false" customHeight="false" outlineLevel="0" collapsed="false">
      <c r="A274" s="1"/>
      <c r="B274" s="14"/>
      <c r="C274" s="14"/>
      <c r="IV274" s="10" t="n">
        <f aca="false">SUM(D274:IU274)</f>
        <v>0</v>
      </c>
    </row>
    <row r="275" s="10" customFormat="true" ht="15.75" hidden="false" customHeight="false" outlineLevel="0" collapsed="false">
      <c r="A275" s="1"/>
      <c r="B275" s="14"/>
      <c r="C275" s="14"/>
      <c r="IV275" s="10" t="n">
        <f aca="false">SUM(D275:IU275)</f>
        <v>0</v>
      </c>
    </row>
    <row r="276" s="10" customFormat="true" ht="15.75" hidden="false" customHeight="false" outlineLevel="0" collapsed="false">
      <c r="A276" s="1"/>
      <c r="B276" s="14"/>
      <c r="C276" s="14"/>
      <c r="IV276" s="10" t="n">
        <f aca="false">SUM(D276:IU276)</f>
        <v>0</v>
      </c>
    </row>
    <row r="277" s="10" customFormat="true" ht="15.75" hidden="false" customHeight="false" outlineLevel="0" collapsed="false">
      <c r="A277" s="1"/>
      <c r="B277" s="14"/>
      <c r="C277" s="14"/>
      <c r="IV277" s="10" t="n">
        <f aca="false">SUM(D277:IU277)</f>
        <v>0</v>
      </c>
    </row>
    <row r="278" s="10" customFormat="true" ht="15.75" hidden="false" customHeight="false" outlineLevel="0" collapsed="false">
      <c r="A278" s="1"/>
      <c r="B278" s="14"/>
      <c r="C278" s="14"/>
      <c r="IV278" s="10" t="n">
        <f aca="false">SUM(D278:IU278)</f>
        <v>0</v>
      </c>
    </row>
    <row r="279" s="10" customFormat="true" ht="15.75" hidden="false" customHeight="false" outlineLevel="0" collapsed="false">
      <c r="A279" s="16"/>
      <c r="B279" s="14"/>
      <c r="C279" s="14"/>
      <c r="T279" s="6"/>
      <c r="U279" s="6"/>
    </row>
    <row r="280" s="10" customFormat="true" ht="15.75" hidden="false" customHeight="false" outlineLevel="0" collapsed="false">
      <c r="A280" s="1"/>
      <c r="B280" s="14"/>
      <c r="C280" s="14"/>
      <c r="IV280" s="10" t="n">
        <f aca="false">SUM(D280:IU280)</f>
        <v>0</v>
      </c>
    </row>
    <row r="281" s="10" customFormat="true" ht="15.75" hidden="false" customHeight="false" outlineLevel="0" collapsed="false">
      <c r="A281" s="1"/>
      <c r="B281" s="14"/>
      <c r="C281" s="14"/>
      <c r="IV281" s="10" t="n">
        <f aca="false">SUM(D281:IU281)</f>
        <v>0</v>
      </c>
    </row>
    <row r="282" s="10" customFormat="true" ht="15.75" hidden="false" customHeight="false" outlineLevel="0" collapsed="false">
      <c r="A282" s="1"/>
      <c r="B282" s="14"/>
      <c r="C282" s="14"/>
      <c r="IV282" s="10" t="n">
        <f aca="false">SUM(D282:IU282)</f>
        <v>0</v>
      </c>
    </row>
    <row r="283" s="10" customFormat="true" ht="15.75" hidden="false" customHeight="false" outlineLevel="0" collapsed="false">
      <c r="A283" s="1"/>
      <c r="B283" s="14"/>
      <c r="C283" s="14"/>
      <c r="IV283" s="10" t="n">
        <f aca="false">SUM(D283:IU283)</f>
        <v>0</v>
      </c>
    </row>
    <row r="284" s="10" customFormat="true" ht="15.75" hidden="false" customHeight="false" outlineLevel="0" collapsed="false">
      <c r="A284" s="1"/>
      <c r="B284" s="14"/>
      <c r="C284" s="14"/>
      <c r="IV284" s="10" t="n">
        <f aca="false">SUM(D284:IU284)</f>
        <v>0</v>
      </c>
    </row>
    <row r="285" s="10" customFormat="true" ht="15.75" hidden="false" customHeight="false" outlineLevel="0" collapsed="false">
      <c r="A285" s="1"/>
      <c r="B285" s="14"/>
      <c r="C285" s="14"/>
      <c r="IV285" s="10" t="n">
        <f aca="false">SUM(D285:IU285)</f>
        <v>0</v>
      </c>
    </row>
    <row r="286" s="10" customFormat="true" ht="15.75" hidden="false" customHeight="false" outlineLevel="0" collapsed="false">
      <c r="A286" s="1"/>
      <c r="B286" s="14"/>
      <c r="C286" s="14"/>
      <c r="IV286" s="10" t="n">
        <f aca="false">SUM(D286:IU286)</f>
        <v>0</v>
      </c>
    </row>
    <row r="287" s="10" customFormat="true" ht="15.75" hidden="false" customHeight="false" outlineLevel="0" collapsed="false">
      <c r="A287" s="1"/>
      <c r="B287" s="14"/>
      <c r="C287" s="14"/>
      <c r="IV287" s="10" t="n">
        <f aca="false">SUM(D287:IU287)</f>
        <v>0</v>
      </c>
    </row>
    <row r="288" s="10" customFormat="true" ht="15.75" hidden="false" customHeight="false" outlineLevel="0" collapsed="false">
      <c r="A288" s="1"/>
      <c r="B288" s="14"/>
      <c r="C288" s="14"/>
      <c r="IV288" s="10" t="n">
        <f aca="false">SUM(D288:IU288)</f>
        <v>0</v>
      </c>
    </row>
    <row r="289" s="10" customFormat="true" ht="15.75" hidden="false" customHeight="false" outlineLevel="0" collapsed="false">
      <c r="A289" s="1"/>
      <c r="B289" s="14"/>
      <c r="C289" s="14"/>
      <c r="IV289" s="10" t="n">
        <f aca="false">SUM(D289:IU289)</f>
        <v>0</v>
      </c>
    </row>
    <row r="290" s="10" customFormat="true" ht="15.75" hidden="false" customHeight="false" outlineLevel="0" collapsed="false">
      <c r="A290" s="1"/>
      <c r="B290" s="14"/>
      <c r="C290" s="14"/>
      <c r="IV290" s="10" t="n">
        <f aca="false">SUM(D290:IU290)</f>
        <v>0</v>
      </c>
    </row>
    <row r="291" s="10" customFormat="true" ht="15.75" hidden="false" customHeight="false" outlineLevel="0" collapsed="false">
      <c r="A291" s="1"/>
      <c r="B291" s="14"/>
      <c r="C291" s="14"/>
      <c r="IV291" s="10" t="n">
        <f aca="false">SUM(D291:IU291)</f>
        <v>0</v>
      </c>
    </row>
    <row r="292" s="10" customFormat="true" ht="15.75" hidden="false" customHeight="false" outlineLevel="0" collapsed="false">
      <c r="A292" s="1"/>
      <c r="B292" s="14"/>
      <c r="C292" s="14"/>
      <c r="IV292" s="10" t="n">
        <f aca="false">SUM(D292:IU292)</f>
        <v>0</v>
      </c>
    </row>
    <row r="293" s="10" customFormat="true" ht="15.75" hidden="false" customHeight="false" outlineLevel="0" collapsed="false">
      <c r="A293" s="1"/>
      <c r="B293" s="14"/>
      <c r="C293" s="14"/>
      <c r="IV293" s="10" t="n">
        <f aca="false">SUM(D293:IU293)</f>
        <v>0</v>
      </c>
    </row>
    <row r="294" s="10" customFormat="true" ht="15.75" hidden="false" customHeight="false" outlineLevel="0" collapsed="false">
      <c r="A294" s="1"/>
      <c r="B294" s="14"/>
      <c r="C294" s="14"/>
      <c r="IV294" s="10" t="n">
        <f aca="false">SUM(D294:IU294)</f>
        <v>0</v>
      </c>
    </row>
    <row r="295" s="10" customFormat="true" ht="15.75" hidden="false" customHeight="false" outlineLevel="0" collapsed="false">
      <c r="A295" s="1"/>
      <c r="B295" s="14"/>
      <c r="C295" s="14"/>
      <c r="IV295" s="10" t="n">
        <f aca="false">SUM(D295:IU295)</f>
        <v>0</v>
      </c>
    </row>
    <row r="296" s="10" customFormat="true" ht="15.75" hidden="false" customHeight="false" outlineLevel="0" collapsed="false">
      <c r="A296" s="1"/>
      <c r="B296" s="14"/>
      <c r="C296" s="14"/>
      <c r="IV296" s="10" t="n">
        <f aca="false">SUM(D296:IU296)</f>
        <v>0</v>
      </c>
    </row>
    <row r="297" s="10" customFormat="true" ht="15.75" hidden="false" customHeight="false" outlineLevel="0" collapsed="false">
      <c r="A297" s="1"/>
      <c r="B297" s="14"/>
      <c r="C297" s="14"/>
      <c r="IV297" s="10" t="n">
        <f aca="false">SUM(D297:IU297)</f>
        <v>0</v>
      </c>
    </row>
    <row r="298" s="10" customFormat="true" ht="15.75" hidden="false" customHeight="false" outlineLevel="0" collapsed="false">
      <c r="A298" s="1"/>
      <c r="B298" s="14"/>
      <c r="C298" s="14"/>
      <c r="IV298" s="10" t="n">
        <f aca="false">SUM(D298:IU298)</f>
        <v>0</v>
      </c>
    </row>
    <row r="299" s="10" customFormat="true" ht="15.75" hidden="false" customHeight="false" outlineLevel="0" collapsed="false">
      <c r="A299" s="1"/>
      <c r="B299" s="14"/>
      <c r="C299" s="14"/>
      <c r="IV299" s="10" t="n">
        <f aca="false">SUM(D299:IU299)</f>
        <v>0</v>
      </c>
    </row>
    <row r="300" s="10" customFormat="true" ht="15.75" hidden="false" customHeight="false" outlineLevel="0" collapsed="false">
      <c r="A300" s="1"/>
      <c r="B300" s="14"/>
      <c r="C300" s="14"/>
      <c r="IV300" s="10" t="n">
        <f aca="false">SUM(D300:IU300)</f>
        <v>0</v>
      </c>
    </row>
    <row r="301" s="10" customFormat="true" ht="15.75" hidden="false" customHeight="false" outlineLevel="0" collapsed="false">
      <c r="A301" s="1"/>
      <c r="B301" s="14"/>
      <c r="C301" s="14"/>
      <c r="IV301" s="10" t="n">
        <f aca="false">SUM(D301:IU301)</f>
        <v>0</v>
      </c>
    </row>
    <row r="302" s="10" customFormat="true" ht="15.75" hidden="false" customHeight="false" outlineLevel="0" collapsed="false">
      <c r="A302" s="1"/>
      <c r="B302" s="14"/>
      <c r="C302" s="14"/>
      <c r="IV302" s="10" t="n">
        <f aca="false">SUM(D302:IU302)</f>
        <v>0</v>
      </c>
    </row>
    <row r="303" s="10" customFormat="true" ht="15.75" hidden="false" customHeight="false" outlineLevel="0" collapsed="false">
      <c r="A303" s="1"/>
      <c r="B303" s="14"/>
      <c r="C303" s="14"/>
      <c r="IV303" s="10" t="n">
        <f aca="false">SUM(D303:IU303)</f>
        <v>0</v>
      </c>
    </row>
    <row r="304" s="10" customFormat="true" ht="15.75" hidden="false" customHeight="false" outlineLevel="0" collapsed="false">
      <c r="A304" s="1"/>
      <c r="B304" s="14"/>
      <c r="C304" s="14"/>
      <c r="IV304" s="10" t="n">
        <f aca="false">SUM(D304:IU304)</f>
        <v>0</v>
      </c>
    </row>
    <row r="305" s="10" customFormat="true" ht="15.75" hidden="false" customHeight="false" outlineLevel="0" collapsed="false">
      <c r="A305" s="1"/>
      <c r="B305" s="14"/>
      <c r="C305" s="14"/>
      <c r="IV305" s="10" t="n">
        <f aca="false">SUM(D305:IU305)</f>
        <v>0</v>
      </c>
    </row>
    <row r="306" s="10" customFormat="true" ht="15.75" hidden="false" customHeight="false" outlineLevel="0" collapsed="false">
      <c r="A306" s="1"/>
      <c r="B306" s="14"/>
      <c r="C306" s="14"/>
      <c r="IV306" s="10" t="n">
        <f aca="false">SUM(D306:IU306)</f>
        <v>0</v>
      </c>
    </row>
    <row r="307" s="10" customFormat="true" ht="15.75" hidden="false" customHeight="false" outlineLevel="0" collapsed="false">
      <c r="A307" s="1"/>
      <c r="B307" s="14"/>
      <c r="C307" s="14"/>
      <c r="IV307" s="10" t="n">
        <f aca="false">SUM(D307:IU307)</f>
        <v>0</v>
      </c>
    </row>
    <row r="308" s="10" customFormat="true" ht="15.75" hidden="false" customHeight="false" outlineLevel="0" collapsed="false">
      <c r="A308" s="1"/>
      <c r="B308" s="14"/>
      <c r="C308" s="14"/>
      <c r="IV308" s="10" t="n">
        <f aca="false">SUM(D308:IU308)</f>
        <v>0</v>
      </c>
    </row>
    <row r="309" s="10" customFormat="true" ht="15.75" hidden="false" customHeight="false" outlineLevel="0" collapsed="false">
      <c r="A309" s="1"/>
      <c r="B309" s="14"/>
      <c r="C309" s="14"/>
      <c r="IV309" s="10" t="n">
        <f aca="false">SUM(D309:IU309)</f>
        <v>0</v>
      </c>
    </row>
    <row r="310" s="10" customFormat="true" ht="15.75" hidden="false" customHeight="false" outlineLevel="0" collapsed="false">
      <c r="A310" s="1"/>
      <c r="B310" s="14"/>
      <c r="C310" s="14"/>
      <c r="IV310" s="10" t="n">
        <f aca="false">SUM(D310:IU310)</f>
        <v>0</v>
      </c>
    </row>
    <row r="311" s="10" customFormat="true" ht="15.75" hidden="false" customHeight="false" outlineLevel="0" collapsed="false">
      <c r="A311" s="1"/>
      <c r="B311" s="14"/>
      <c r="C311" s="14"/>
      <c r="IV311" s="10" t="n">
        <f aca="false">SUM(D311:IU311)</f>
        <v>0</v>
      </c>
    </row>
    <row r="312" s="10" customFormat="true" ht="15.75" hidden="false" customHeight="false" outlineLevel="0" collapsed="false">
      <c r="A312" s="1"/>
      <c r="B312" s="14"/>
      <c r="C312" s="14"/>
      <c r="IV312" s="10" t="n">
        <f aca="false">SUM(D312:IU312)</f>
        <v>0</v>
      </c>
    </row>
    <row r="313" s="10" customFormat="true" ht="15.75" hidden="false" customHeight="false" outlineLevel="0" collapsed="false">
      <c r="A313" s="1"/>
      <c r="B313" s="14"/>
      <c r="C313" s="14"/>
      <c r="IV313" s="10" t="n">
        <f aca="false">SUM(D313:IU313)</f>
        <v>0</v>
      </c>
    </row>
    <row r="314" s="10" customFormat="true" ht="15.75" hidden="false" customHeight="false" outlineLevel="0" collapsed="false">
      <c r="A314" s="1"/>
      <c r="B314" s="14"/>
      <c r="C314" s="14"/>
      <c r="IV314" s="10" t="n">
        <f aca="false">SUM(D314:IU314)</f>
        <v>0</v>
      </c>
    </row>
    <row r="315" s="10" customFormat="true" ht="15.75" hidden="false" customHeight="false" outlineLevel="0" collapsed="false">
      <c r="A315" s="1"/>
      <c r="B315" s="14"/>
      <c r="C315" s="14"/>
      <c r="IV315" s="10" t="n">
        <f aca="false">SUM(D315:IU315)</f>
        <v>0</v>
      </c>
    </row>
    <row r="316" s="10" customFormat="true" ht="15.75" hidden="false" customHeight="false" outlineLevel="0" collapsed="false">
      <c r="A316" s="1"/>
      <c r="B316" s="14"/>
      <c r="C316" s="14"/>
      <c r="IV316" s="10" t="n">
        <f aca="false">SUM(D316:IU316)</f>
        <v>0</v>
      </c>
    </row>
    <row r="317" s="10" customFormat="true" ht="15.75" hidden="false" customHeight="false" outlineLevel="0" collapsed="false">
      <c r="A317" s="1"/>
      <c r="B317" s="14"/>
      <c r="C317" s="14"/>
      <c r="IV317" s="10" t="n">
        <f aca="false">SUM(D317:IU317)</f>
        <v>0</v>
      </c>
    </row>
    <row r="318" s="10" customFormat="true" ht="15.75" hidden="false" customHeight="false" outlineLevel="0" collapsed="false">
      <c r="A318" s="1"/>
      <c r="B318" s="14"/>
      <c r="C318" s="14"/>
      <c r="IV318" s="10" t="n">
        <f aca="false">SUM(D318:IU318)</f>
        <v>0</v>
      </c>
    </row>
    <row r="319" s="10" customFormat="true" ht="15.75" hidden="false" customHeight="false" outlineLevel="0" collapsed="false">
      <c r="A319" s="1"/>
      <c r="B319" s="14"/>
      <c r="C319" s="14"/>
      <c r="IV319" s="10" t="n">
        <f aca="false">SUM(D319:IU319)</f>
        <v>0</v>
      </c>
    </row>
    <row r="320" s="10" customFormat="true" ht="15.75" hidden="false" customHeight="false" outlineLevel="0" collapsed="false">
      <c r="A320" s="1"/>
      <c r="B320" s="17"/>
      <c r="C320" s="17"/>
      <c r="IV320" s="10" t="n">
        <f aca="false">SUM(D320:IU320)</f>
        <v>0</v>
      </c>
    </row>
    <row r="321" s="10" customFormat="true" ht="15.75" hidden="false" customHeight="false" outlineLevel="0" collapsed="false">
      <c r="A321" s="1"/>
      <c r="B321" s="14"/>
      <c r="C321" s="14"/>
      <c r="IV321" s="10" t="n">
        <f aca="false">SUM(D321:IU321)</f>
        <v>0</v>
      </c>
    </row>
    <row r="322" s="10" customFormat="true" ht="15.75" hidden="false" customHeight="false" outlineLevel="0" collapsed="false">
      <c r="A322" s="1"/>
      <c r="B322" s="14"/>
      <c r="C322" s="14"/>
      <c r="IV322" s="10" t="n">
        <f aca="false">SUM(D322:IU322)</f>
        <v>0</v>
      </c>
    </row>
    <row r="323" s="10" customFormat="true" ht="15.75" hidden="false" customHeight="false" outlineLevel="0" collapsed="false">
      <c r="A323" s="1"/>
      <c r="B323" s="14"/>
      <c r="C323" s="14"/>
      <c r="IV323" s="10" t="n">
        <f aca="false">SUM(D323:IU323)</f>
        <v>0</v>
      </c>
    </row>
    <row r="324" s="10" customFormat="true" ht="15.75" hidden="false" customHeight="false" outlineLevel="0" collapsed="false">
      <c r="A324" s="1"/>
      <c r="B324" s="14"/>
      <c r="C324" s="14"/>
      <c r="IV324" s="10" t="n">
        <f aca="false">SUM(D324:IU324)</f>
        <v>0</v>
      </c>
    </row>
    <row r="325" s="10" customFormat="true" ht="15.75" hidden="false" customHeight="false" outlineLevel="0" collapsed="false">
      <c r="A325" s="1"/>
      <c r="B325" s="14"/>
      <c r="C325" s="14"/>
      <c r="IV325" s="10" t="n">
        <f aca="false">SUM(D325:IU325)</f>
        <v>0</v>
      </c>
    </row>
    <row r="326" s="10" customFormat="true" ht="15.75" hidden="false" customHeight="false" outlineLevel="0" collapsed="false">
      <c r="A326" s="1"/>
      <c r="B326" s="14"/>
      <c r="C326" s="14"/>
      <c r="IV326" s="10" t="n">
        <f aca="false">SUM(D326:IU326)</f>
        <v>0</v>
      </c>
    </row>
    <row r="327" s="10" customFormat="true" ht="15.75" hidden="false" customHeight="false" outlineLevel="0" collapsed="false">
      <c r="A327" s="1"/>
      <c r="B327" s="14"/>
      <c r="C327" s="14"/>
      <c r="IV327" s="10" t="n">
        <f aca="false">SUM(D327:IU327)</f>
        <v>0</v>
      </c>
    </row>
    <row r="328" s="10" customFormat="true" ht="15.75" hidden="false" customHeight="false" outlineLevel="0" collapsed="false">
      <c r="A328" s="1"/>
      <c r="B328" s="14"/>
      <c r="C328" s="14"/>
      <c r="IV328" s="10" t="n">
        <f aca="false">SUM(D328:IU328)</f>
        <v>0</v>
      </c>
    </row>
    <row r="329" s="10" customFormat="true" ht="15.75" hidden="false" customHeight="false" outlineLevel="0" collapsed="false">
      <c r="A329" s="1"/>
      <c r="B329" s="14"/>
      <c r="C329" s="14"/>
      <c r="IV329" s="10" t="n">
        <f aca="false">SUM(D329:IU329)</f>
        <v>0</v>
      </c>
    </row>
    <row r="330" s="10" customFormat="true" ht="15.75" hidden="false" customHeight="false" outlineLevel="0" collapsed="false">
      <c r="A330" s="1"/>
      <c r="B330" s="14"/>
      <c r="C330" s="14"/>
      <c r="IV330" s="10" t="n">
        <f aca="false">SUM(D330:IU330)</f>
        <v>0</v>
      </c>
    </row>
    <row r="331" s="10" customFormat="true" ht="15.75" hidden="false" customHeight="false" outlineLevel="0" collapsed="false">
      <c r="A331" s="1"/>
      <c r="B331" s="14"/>
      <c r="C331" s="14"/>
      <c r="IV331" s="10" t="n">
        <f aca="false">SUM(D331:IU331)</f>
        <v>0</v>
      </c>
    </row>
    <row r="332" s="10" customFormat="true" ht="15.75" hidden="false" customHeight="false" outlineLevel="0" collapsed="false">
      <c r="A332" s="1"/>
      <c r="B332" s="14"/>
      <c r="C332" s="14"/>
      <c r="IV332" s="10" t="n">
        <f aca="false">SUM(D332:IU332)</f>
        <v>0</v>
      </c>
    </row>
    <row r="333" s="10" customFormat="true" ht="15.75" hidden="false" customHeight="false" outlineLevel="0" collapsed="false">
      <c r="A333" s="1"/>
      <c r="B333" s="14"/>
      <c r="C333" s="14"/>
      <c r="IV333" s="10" t="n">
        <f aca="false">SUM(D333:IU333)</f>
        <v>0</v>
      </c>
    </row>
    <row r="334" s="10" customFormat="true" ht="15.75" hidden="false" customHeight="false" outlineLevel="0" collapsed="false">
      <c r="A334" s="1"/>
      <c r="B334" s="14"/>
      <c r="C334" s="14"/>
      <c r="IV334" s="10" t="n">
        <f aca="false">SUM(D334:IU334)</f>
        <v>0</v>
      </c>
    </row>
    <row r="335" s="10" customFormat="true" ht="15.75" hidden="false" customHeight="false" outlineLevel="0" collapsed="false">
      <c r="A335" s="1"/>
      <c r="B335" s="14"/>
      <c r="C335" s="14"/>
      <c r="IV335" s="10" t="n">
        <f aca="false">SUM(D335:IU335)</f>
        <v>0</v>
      </c>
    </row>
    <row r="336" s="10" customFormat="true" ht="15.75" hidden="false" customHeight="false" outlineLevel="0" collapsed="false">
      <c r="A336" s="1"/>
      <c r="B336" s="14"/>
      <c r="C336" s="14"/>
      <c r="IV336" s="10" t="n">
        <f aca="false">SUM(D336:IU336)</f>
        <v>0</v>
      </c>
    </row>
    <row r="337" s="10" customFormat="true" ht="15.75" hidden="false" customHeight="false" outlineLevel="0" collapsed="false">
      <c r="A337" s="1"/>
      <c r="B337" s="14"/>
      <c r="C337" s="14"/>
      <c r="IV337" s="10" t="n">
        <f aca="false">SUM(D337:IU337)</f>
        <v>0</v>
      </c>
    </row>
    <row r="338" s="10" customFormat="true" ht="15.75" hidden="false" customHeight="false" outlineLevel="0" collapsed="false">
      <c r="A338" s="1"/>
      <c r="B338" s="14"/>
      <c r="C338" s="14"/>
      <c r="IV338" s="10" t="n">
        <f aca="false">SUM(D338:IU338)</f>
        <v>0</v>
      </c>
    </row>
    <row r="339" s="10" customFormat="true" ht="15.75" hidden="false" customHeight="false" outlineLevel="0" collapsed="false">
      <c r="A339" s="1"/>
      <c r="B339" s="14"/>
      <c r="C339" s="14"/>
      <c r="IV339" s="10" t="n">
        <f aca="false">SUM(D339:IU339)</f>
        <v>0</v>
      </c>
    </row>
    <row r="340" s="10" customFormat="true" ht="15.75" hidden="false" customHeight="false" outlineLevel="0" collapsed="false">
      <c r="A340" s="1"/>
      <c r="B340" s="14"/>
      <c r="C340" s="14"/>
      <c r="IV340" s="10" t="n">
        <f aca="false">SUM(D340:IU340)</f>
        <v>0</v>
      </c>
    </row>
    <row r="341" s="10" customFormat="true" ht="15.75" hidden="false" customHeight="false" outlineLevel="0" collapsed="false">
      <c r="A341" s="1"/>
      <c r="B341" s="14"/>
      <c r="C341" s="14"/>
      <c r="IV341" s="10" t="n">
        <f aca="false">SUM(D341:IU341)</f>
        <v>0</v>
      </c>
    </row>
    <row r="342" s="10" customFormat="true" ht="15.75" hidden="false" customHeight="false" outlineLevel="0" collapsed="false">
      <c r="A342" s="1"/>
      <c r="B342" s="14"/>
      <c r="C342" s="14"/>
      <c r="IV342" s="10" t="n">
        <f aca="false">SUM(D342:IU342)</f>
        <v>0</v>
      </c>
    </row>
    <row r="343" s="10" customFormat="true" ht="15.75" hidden="false" customHeight="false" outlineLevel="0" collapsed="false">
      <c r="A343" s="1"/>
      <c r="B343" s="14"/>
      <c r="C343" s="14"/>
      <c r="IV343" s="10" t="n">
        <f aca="false">SUM(D343:IU343)</f>
        <v>0</v>
      </c>
    </row>
    <row r="344" s="10" customFormat="true" ht="15.75" hidden="false" customHeight="false" outlineLevel="0" collapsed="false">
      <c r="A344" s="1"/>
      <c r="B344" s="18"/>
      <c r="C344" s="14"/>
      <c r="IV344" s="10" t="n">
        <f aca="false">SUM(D344:IU344)</f>
        <v>0</v>
      </c>
    </row>
    <row r="345" s="10" customFormat="true" ht="15.75" hidden="false" customHeight="false" outlineLevel="0" collapsed="false">
      <c r="A345" s="1"/>
      <c r="B345" s="18"/>
      <c r="C345" s="14"/>
      <c r="IV345" s="10" t="n">
        <f aca="false">SUM(D345:IU345)</f>
        <v>0</v>
      </c>
    </row>
    <row r="346" s="10" customFormat="true" ht="15.75" hidden="false" customHeight="false" outlineLevel="0" collapsed="false">
      <c r="A346" s="1"/>
      <c r="B346" s="14"/>
      <c r="C346" s="14"/>
      <c r="IV346" s="10" t="n">
        <f aca="false">SUM(D346:IU346)</f>
        <v>0</v>
      </c>
    </row>
    <row r="347" s="10" customFormat="true" ht="15.75" hidden="false" customHeight="false" outlineLevel="0" collapsed="false">
      <c r="A347" s="1"/>
      <c r="B347" s="14"/>
      <c r="C347" s="14"/>
      <c r="IV347" s="10" t="n">
        <f aca="false">SUM(D347:IU347)</f>
        <v>0</v>
      </c>
    </row>
    <row r="348" s="10" customFormat="true" ht="15.75" hidden="false" customHeight="false" outlineLevel="0" collapsed="false">
      <c r="A348" s="1"/>
      <c r="B348" s="14"/>
      <c r="C348" s="14"/>
      <c r="IV348" s="10" t="n">
        <f aca="false">SUM(D348:IU348)</f>
        <v>0</v>
      </c>
    </row>
    <row r="349" s="10" customFormat="true" ht="15.75" hidden="false" customHeight="false" outlineLevel="0" collapsed="false">
      <c r="A349" s="1"/>
      <c r="B349" s="14"/>
      <c r="C349" s="14"/>
      <c r="IV349" s="10" t="n">
        <f aca="false">SUM(D349:IU349)</f>
        <v>0</v>
      </c>
    </row>
    <row r="350" s="10" customFormat="true" ht="15.75" hidden="false" customHeight="false" outlineLevel="0" collapsed="false">
      <c r="A350" s="1"/>
      <c r="B350" s="14"/>
      <c r="C350" s="14"/>
      <c r="IV350" s="10" t="n">
        <f aca="false">SUM(D350:IU350)</f>
        <v>0</v>
      </c>
    </row>
    <row r="351" s="10" customFormat="true" ht="15.75" hidden="false" customHeight="false" outlineLevel="0" collapsed="false">
      <c r="A351" s="1"/>
      <c r="B351" s="14"/>
      <c r="C351" s="14"/>
      <c r="IV351" s="10" t="n">
        <f aca="false">SUM(D351:IU351)</f>
        <v>0</v>
      </c>
    </row>
    <row r="352" s="10" customFormat="true" ht="15.75" hidden="false" customHeight="false" outlineLevel="0" collapsed="false">
      <c r="A352" s="1"/>
      <c r="B352" s="14"/>
      <c r="C352" s="14"/>
      <c r="IV352" s="10" t="n">
        <f aca="false">SUM(D352:IU352)</f>
        <v>0</v>
      </c>
    </row>
    <row r="353" s="10" customFormat="true" ht="15.75" hidden="false" customHeight="false" outlineLevel="0" collapsed="false">
      <c r="A353" s="1"/>
      <c r="B353" s="14"/>
      <c r="C353" s="14"/>
      <c r="IV353" s="10" t="n">
        <f aca="false">SUM(D353:IU353)</f>
        <v>0</v>
      </c>
    </row>
    <row r="354" s="10" customFormat="true" ht="15.75" hidden="false" customHeight="false" outlineLevel="0" collapsed="false">
      <c r="A354" s="1"/>
      <c r="B354" s="14"/>
      <c r="C354" s="14"/>
      <c r="IV354" s="10" t="n">
        <f aca="false">SUM(D354:IU354)</f>
        <v>0</v>
      </c>
    </row>
    <row r="355" s="10" customFormat="true" ht="15.75" hidden="false" customHeight="false" outlineLevel="0" collapsed="false">
      <c r="A355" s="1"/>
      <c r="B355" s="14"/>
      <c r="C355" s="19"/>
      <c r="IV355" s="10" t="n">
        <f aca="false">SUM(D355:IU355)</f>
        <v>0</v>
      </c>
    </row>
    <row r="356" s="10" customFormat="true" ht="15.75" hidden="false" customHeight="false" outlineLevel="0" collapsed="false">
      <c r="A356" s="1"/>
      <c r="B356" s="14"/>
      <c r="C356" s="15"/>
      <c r="IV356" s="10" t="n">
        <f aca="false">SUM(D356:IU356)</f>
        <v>0</v>
      </c>
    </row>
    <row r="357" s="10" customFormat="true" ht="15.75" hidden="false" customHeight="false" outlineLevel="0" collapsed="false">
      <c r="A357" s="1"/>
      <c r="B357" s="14"/>
      <c r="C357" s="14"/>
      <c r="IV357" s="10" t="n">
        <f aca="false">SUM(D357:IU357)</f>
        <v>0</v>
      </c>
    </row>
    <row r="358" s="10" customFormat="true" ht="15.75" hidden="false" customHeight="false" outlineLevel="0" collapsed="false">
      <c r="A358" s="1"/>
      <c r="B358" s="14"/>
      <c r="C358" s="14"/>
      <c r="IV358" s="10" t="n">
        <f aca="false">SUM(D358:IU358)</f>
        <v>0</v>
      </c>
    </row>
    <row r="359" s="10" customFormat="true" ht="15.75" hidden="false" customHeight="false" outlineLevel="0" collapsed="false">
      <c r="A359" s="1"/>
      <c r="B359" s="20"/>
      <c r="C359" s="14"/>
      <c r="IV359" s="10" t="n">
        <f aca="false">SUM(D359:IU359)</f>
        <v>0</v>
      </c>
    </row>
    <row r="360" s="10" customFormat="true" ht="15.75" hidden="false" customHeight="false" outlineLevel="0" collapsed="false">
      <c r="A360" s="1"/>
      <c r="B360" s="14"/>
      <c r="C360" s="14"/>
      <c r="IV360" s="10" t="n">
        <f aca="false">SUM(D360:IU360)</f>
        <v>0</v>
      </c>
    </row>
    <row r="361" s="10" customFormat="true" ht="15.75" hidden="false" customHeight="false" outlineLevel="0" collapsed="false">
      <c r="A361" s="1"/>
      <c r="B361" s="14"/>
      <c r="C361" s="14"/>
      <c r="IV361" s="10" t="n">
        <f aca="false">SUM(D361:IU361)</f>
        <v>0</v>
      </c>
    </row>
    <row r="362" s="10" customFormat="true" ht="15.75" hidden="false" customHeight="false" outlineLevel="0" collapsed="false">
      <c r="A362" s="1"/>
      <c r="B362" s="14"/>
      <c r="C362" s="14"/>
      <c r="IV362" s="10" t="n">
        <f aca="false">SUM(D362:IU362)</f>
        <v>0</v>
      </c>
    </row>
    <row r="363" s="10" customFormat="true" ht="15.75" hidden="false" customHeight="false" outlineLevel="0" collapsed="false">
      <c r="A363" s="1"/>
      <c r="B363" s="14"/>
      <c r="C363" s="14"/>
      <c r="IV363" s="10" t="n">
        <f aca="false">SUM(D363:IU363)</f>
        <v>0</v>
      </c>
    </row>
    <row r="364" s="10" customFormat="true" ht="15.75" hidden="false" customHeight="false" outlineLevel="0" collapsed="false">
      <c r="A364" s="1"/>
      <c r="B364" s="14"/>
      <c r="C364" s="14"/>
      <c r="IV364" s="10" t="n">
        <f aca="false">SUM(D364:IU364)</f>
        <v>0</v>
      </c>
    </row>
    <row r="365" s="10" customFormat="true" ht="15.75" hidden="false" customHeight="false" outlineLevel="0" collapsed="false">
      <c r="A365" s="1"/>
      <c r="B365" s="14"/>
      <c r="C365" s="14"/>
      <c r="IV365" s="10" t="n">
        <f aca="false">SUM(D365:IU365)</f>
        <v>0</v>
      </c>
    </row>
    <row r="366" s="10" customFormat="true" ht="15.75" hidden="false" customHeight="false" outlineLevel="0" collapsed="false">
      <c r="A366" s="1"/>
      <c r="B366" s="14"/>
      <c r="C366" s="14"/>
      <c r="IV366" s="10" t="n">
        <f aca="false">SUM(D366:IU366)</f>
        <v>0</v>
      </c>
    </row>
    <row r="367" s="10" customFormat="true" ht="15.75" hidden="false" customHeight="false" outlineLevel="0" collapsed="false">
      <c r="A367" s="1"/>
      <c r="B367" s="14"/>
      <c r="C367" s="14"/>
      <c r="IV367" s="10" t="n">
        <f aca="false">SUM(D367:IU367)</f>
        <v>0</v>
      </c>
    </row>
    <row r="368" s="10" customFormat="true" ht="15.75" hidden="false" customHeight="false" outlineLevel="0" collapsed="false">
      <c r="A368" s="1"/>
      <c r="B368" s="14"/>
      <c r="C368" s="14"/>
      <c r="IV368" s="10" t="n">
        <f aca="false">SUM(D368:IU368)</f>
        <v>0</v>
      </c>
    </row>
    <row r="369" s="10" customFormat="true" ht="15.75" hidden="false" customHeight="false" outlineLevel="0" collapsed="false">
      <c r="A369" s="1"/>
      <c r="B369" s="14"/>
      <c r="C369" s="14"/>
      <c r="IV369" s="10" t="n">
        <f aca="false">SUM(D369:IU369)</f>
        <v>0</v>
      </c>
    </row>
    <row r="370" s="10" customFormat="true" ht="15.75" hidden="false" customHeight="false" outlineLevel="0" collapsed="false">
      <c r="A370" s="1"/>
      <c r="B370" s="14"/>
      <c r="C370" s="14"/>
      <c r="IV370" s="10" t="n">
        <f aca="false">SUM(D370:IU370)</f>
        <v>0</v>
      </c>
    </row>
    <row r="371" s="10" customFormat="true" ht="15.75" hidden="false" customHeight="false" outlineLevel="0" collapsed="false">
      <c r="A371" s="1"/>
      <c r="B371" s="14"/>
      <c r="C371" s="14"/>
      <c r="IV371" s="10" t="n">
        <f aca="false">SUM(D371:IU371)</f>
        <v>0</v>
      </c>
    </row>
    <row r="372" s="10" customFormat="true" ht="15.75" hidden="false" customHeight="false" outlineLevel="0" collapsed="false">
      <c r="A372" s="1"/>
      <c r="B372" s="14"/>
      <c r="C372" s="14"/>
      <c r="IV372" s="10" t="n">
        <f aca="false">SUM(D372:IU372)</f>
        <v>0</v>
      </c>
    </row>
    <row r="373" s="10" customFormat="true" ht="15.75" hidden="false" customHeight="false" outlineLevel="0" collapsed="false">
      <c r="A373" s="1"/>
      <c r="B373" s="14"/>
      <c r="C373" s="14"/>
      <c r="IV373" s="10" t="n">
        <f aca="false">SUM(D373:IU373)</f>
        <v>0</v>
      </c>
    </row>
    <row r="374" s="10" customFormat="true" ht="15.75" hidden="false" customHeight="false" outlineLevel="0" collapsed="false">
      <c r="A374" s="1"/>
      <c r="B374" s="14"/>
      <c r="C374" s="14"/>
      <c r="IV374" s="10" t="n">
        <f aca="false">SUM(D374:IU374)</f>
        <v>0</v>
      </c>
    </row>
    <row r="375" s="10" customFormat="true" ht="15.75" hidden="false" customHeight="false" outlineLevel="0" collapsed="false">
      <c r="A375" s="1"/>
      <c r="B375" s="14"/>
      <c r="C375" s="14"/>
      <c r="IV375" s="10" t="n">
        <f aca="false">SUM(D375:IU375)</f>
        <v>0</v>
      </c>
    </row>
    <row r="376" s="10" customFormat="true" ht="15.75" hidden="false" customHeight="false" outlineLevel="0" collapsed="false">
      <c r="A376" s="1"/>
      <c r="B376" s="14"/>
      <c r="C376" s="14"/>
      <c r="IV376" s="10" t="n">
        <f aca="false">SUM(D376:IU376)</f>
        <v>0</v>
      </c>
    </row>
    <row r="377" s="10" customFormat="true" ht="15.75" hidden="false" customHeight="false" outlineLevel="0" collapsed="false">
      <c r="A377" s="1"/>
      <c r="B377" s="14"/>
      <c r="C377" s="14"/>
      <c r="IV377" s="10" t="n">
        <f aca="false">SUM(D377:IU377)</f>
        <v>0</v>
      </c>
    </row>
    <row r="378" s="10" customFormat="true" ht="15.75" hidden="false" customHeight="false" outlineLevel="0" collapsed="false">
      <c r="A378" s="1"/>
      <c r="B378" s="14"/>
      <c r="C378" s="14"/>
      <c r="IV378" s="10" t="n">
        <f aca="false">SUM(D378:IU378)</f>
        <v>0</v>
      </c>
    </row>
    <row r="379" s="10" customFormat="true" ht="15.75" hidden="false" customHeight="false" outlineLevel="0" collapsed="false">
      <c r="A379" s="1"/>
      <c r="B379" s="14"/>
      <c r="C379" s="14"/>
      <c r="IV379" s="10" t="n">
        <f aca="false">SUM(D379:IU379)</f>
        <v>0</v>
      </c>
    </row>
    <row r="380" s="10" customFormat="true" ht="15.75" hidden="false" customHeight="false" outlineLevel="0" collapsed="false">
      <c r="A380" s="1"/>
      <c r="B380" s="14"/>
      <c r="C380" s="21"/>
      <c r="IV380" s="10" t="n">
        <f aca="false">SUM(D380:IU380)</f>
        <v>0</v>
      </c>
    </row>
    <row r="381" s="10" customFormat="true" ht="15.75" hidden="false" customHeight="false" outlineLevel="0" collapsed="false">
      <c r="A381" s="1"/>
      <c r="B381" s="14"/>
      <c r="C381" s="14"/>
      <c r="IV381" s="10" t="n">
        <f aca="false">SUM(D381:IU381)</f>
        <v>0</v>
      </c>
    </row>
    <row r="382" s="10" customFormat="true" ht="15.75" hidden="false" customHeight="false" outlineLevel="0" collapsed="false">
      <c r="A382" s="1"/>
      <c r="B382" s="14"/>
      <c r="C382" s="14"/>
      <c r="IV382" s="10" t="n">
        <f aca="false">SUM(D382:IU382)</f>
        <v>0</v>
      </c>
    </row>
    <row r="383" s="10" customFormat="true" ht="15.75" hidden="false" customHeight="false" outlineLevel="0" collapsed="false">
      <c r="A383" s="1"/>
      <c r="B383" s="14"/>
      <c r="C383" s="14"/>
      <c r="IV383" s="10" t="n">
        <f aca="false">SUM(D383:IU383)</f>
        <v>0</v>
      </c>
    </row>
    <row r="384" s="10" customFormat="true" ht="15.75" hidden="false" customHeight="false" outlineLevel="0" collapsed="false">
      <c r="A384" s="1"/>
      <c r="B384" s="14"/>
      <c r="C384" s="21"/>
      <c r="IV384" s="10" t="n">
        <f aca="false">SUM(D384:IU384)</f>
        <v>0</v>
      </c>
    </row>
    <row r="385" s="10" customFormat="true" ht="15" hidden="false" customHeight="false" outlineLevel="0" collapsed="false">
      <c r="A385" s="1"/>
      <c r="B385" s="3"/>
      <c r="C385" s="4"/>
      <c r="IV385" s="10" t="n">
        <f aca="false">SUM(D385:IU385)</f>
        <v>0</v>
      </c>
    </row>
    <row r="386" s="10" customFormat="true" ht="15" hidden="false" customHeight="false" outlineLevel="0" collapsed="false">
      <c r="A386" s="1"/>
      <c r="B386" s="12"/>
      <c r="IV386" s="10" t="n">
        <f aca="false">SUM(D386:IU386)</f>
        <v>0</v>
      </c>
    </row>
    <row r="387" s="10" customFormat="true" ht="15" hidden="false" customHeight="false" outlineLevel="0" collapsed="false">
      <c r="A387" s="1"/>
      <c r="B387" s="12"/>
      <c r="IV387" s="10" t="n">
        <f aca="false">SUM(D387:IU387)</f>
        <v>0</v>
      </c>
    </row>
    <row r="388" s="10" customFormat="true" ht="15" hidden="false" customHeight="false" outlineLevel="0" collapsed="false">
      <c r="A388" s="1"/>
      <c r="B388" s="12"/>
      <c r="IV388" s="10" t="n">
        <f aca="false">SUM(D388:IU388)</f>
        <v>0</v>
      </c>
    </row>
    <row r="389" s="10" customFormat="true" ht="15" hidden="false" customHeight="false" outlineLevel="0" collapsed="false">
      <c r="A389" s="1"/>
      <c r="B389" s="12"/>
      <c r="IV389" s="10" t="n">
        <f aca="false">SUM(D389:IU389)</f>
        <v>0</v>
      </c>
    </row>
    <row r="390" s="10" customFormat="true" ht="15" hidden="false" customHeight="false" outlineLevel="0" collapsed="false">
      <c r="A390" s="1"/>
      <c r="B390" s="12"/>
      <c r="IV390" s="10" t="n">
        <f aca="false">SUM(D390:IU390)</f>
        <v>0</v>
      </c>
    </row>
    <row r="391" s="10" customFormat="true" ht="15" hidden="false" customHeight="false" outlineLevel="0" collapsed="false">
      <c r="A391" s="1"/>
      <c r="B391" s="12"/>
      <c r="IV391" s="10" t="n">
        <f aca="false">SUM(D391:IU391)</f>
        <v>0</v>
      </c>
    </row>
    <row r="392" s="10" customFormat="true" ht="15" hidden="false" customHeight="false" outlineLevel="0" collapsed="false">
      <c r="A392" s="1"/>
      <c r="B392" s="12"/>
      <c r="IV392" s="10" t="n">
        <f aca="false">SUM(D392:IU392)</f>
        <v>0</v>
      </c>
    </row>
    <row r="393" s="10" customFormat="true" ht="15" hidden="false" customHeight="false" outlineLevel="0" collapsed="false">
      <c r="A393" s="1"/>
      <c r="B393" s="12"/>
      <c r="IV393" s="10" t="n">
        <f aca="false">SUM(D393:IU393)</f>
        <v>0</v>
      </c>
    </row>
    <row r="394" s="10" customFormat="true" ht="15" hidden="false" customHeight="false" outlineLevel="0" collapsed="false">
      <c r="A394" s="1"/>
      <c r="B394" s="12"/>
      <c r="IV394" s="10" t="n">
        <f aca="false">SUM(D394:IU394)</f>
        <v>0</v>
      </c>
    </row>
    <row r="395" s="10" customFormat="true" ht="15" hidden="false" customHeight="false" outlineLevel="0" collapsed="false">
      <c r="A395" s="1"/>
      <c r="B395" s="12"/>
      <c r="IV395" s="10" t="n">
        <f aca="false">SUM(D395:IU395)</f>
        <v>0</v>
      </c>
    </row>
    <row r="396" s="10" customFormat="true" ht="15" hidden="false" customHeight="false" outlineLevel="0" collapsed="false">
      <c r="A396" s="1"/>
      <c r="B396" s="12"/>
      <c r="IV396" s="10" t="n">
        <f aca="false">SUM(D396:IU396)</f>
        <v>0</v>
      </c>
    </row>
    <row r="397" s="10" customFormat="true" ht="15" hidden="false" customHeight="false" outlineLevel="0" collapsed="false">
      <c r="A397" s="1"/>
      <c r="B397" s="12"/>
      <c r="IV397" s="10" t="n">
        <f aca="false">SUM(D397:IU397)</f>
        <v>0</v>
      </c>
    </row>
    <row r="398" s="10" customFormat="true" ht="15" hidden="false" customHeight="false" outlineLevel="0" collapsed="false">
      <c r="A398" s="1"/>
      <c r="B398" s="12"/>
      <c r="IV398" s="10" t="n">
        <f aca="false">SUM(D398:IU398)</f>
        <v>0</v>
      </c>
    </row>
    <row r="399" s="10" customFormat="true" ht="15" hidden="false" customHeight="false" outlineLevel="0" collapsed="false">
      <c r="A399" s="1"/>
      <c r="B399" s="12"/>
      <c r="IV399" s="10" t="n">
        <f aca="false">SUM(D399:IU399)</f>
        <v>0</v>
      </c>
    </row>
    <row r="400" s="10" customFormat="true" ht="15" hidden="false" customHeight="false" outlineLevel="0" collapsed="false">
      <c r="A400" s="1"/>
      <c r="B400" s="12"/>
      <c r="IV400" s="10" t="n">
        <f aca="false">SUM(D400:IU400)</f>
        <v>0</v>
      </c>
    </row>
    <row r="401" s="10" customFormat="true" ht="15" hidden="false" customHeight="false" outlineLevel="0" collapsed="false">
      <c r="A401" s="1"/>
      <c r="B401" s="12"/>
      <c r="IV401" s="10" t="n">
        <f aca="false">SUM(D401:IU401)</f>
        <v>0</v>
      </c>
    </row>
    <row r="402" s="10" customFormat="true" ht="15" hidden="false" customHeight="false" outlineLevel="0" collapsed="false">
      <c r="A402" s="1"/>
      <c r="B402" s="12"/>
      <c r="IV402" s="10" t="n">
        <f aca="false">SUM(D402:IU402)</f>
        <v>0</v>
      </c>
    </row>
    <row r="403" s="10" customFormat="true" ht="15" hidden="false" customHeight="false" outlineLevel="0" collapsed="false">
      <c r="A403" s="1"/>
      <c r="B403" s="12"/>
      <c r="IV403" s="10" t="n">
        <f aca="false">SUM(D403:IU403)</f>
        <v>0</v>
      </c>
    </row>
    <row r="404" s="10" customFormat="true" ht="15" hidden="false" customHeight="false" outlineLevel="0" collapsed="false">
      <c r="A404" s="1"/>
      <c r="B404" s="12"/>
      <c r="IV404" s="10" t="n">
        <f aca="false">SUM(D404:IU404)</f>
        <v>0</v>
      </c>
    </row>
    <row r="405" s="10" customFormat="true" ht="15" hidden="false" customHeight="false" outlineLevel="0" collapsed="false">
      <c r="A405" s="1"/>
      <c r="B405" s="12"/>
      <c r="IV405" s="10" t="n">
        <f aca="false">SUM(D405:IU405)</f>
        <v>0</v>
      </c>
    </row>
    <row r="406" s="10" customFormat="true" ht="15" hidden="false" customHeight="false" outlineLevel="0" collapsed="false">
      <c r="A406" s="1"/>
      <c r="B406" s="12"/>
      <c r="IV406" s="10" t="n">
        <f aca="false">SUM(D406:IU406)</f>
        <v>0</v>
      </c>
    </row>
    <row r="407" s="10" customFormat="true" ht="15" hidden="false" customHeight="false" outlineLevel="0" collapsed="false">
      <c r="A407" s="1"/>
      <c r="B407" s="12"/>
      <c r="IV407" s="10" t="n">
        <f aca="false">SUM(D407:IU407)</f>
        <v>0</v>
      </c>
    </row>
    <row r="408" s="10" customFormat="true" ht="15" hidden="false" customHeight="false" outlineLevel="0" collapsed="false">
      <c r="A408" s="1"/>
      <c r="B408" s="12"/>
      <c r="IV408" s="10" t="n">
        <f aca="false">SUM(D408:IU408)</f>
        <v>0</v>
      </c>
    </row>
    <row r="409" s="10" customFormat="true" ht="15" hidden="false" customHeight="false" outlineLevel="0" collapsed="false">
      <c r="A409" s="1"/>
      <c r="B409" s="12"/>
      <c r="IV409" s="10" t="n">
        <f aca="false">SUM(D409:IU409)</f>
        <v>0</v>
      </c>
    </row>
    <row r="410" s="10" customFormat="true" ht="15" hidden="false" customHeight="false" outlineLevel="0" collapsed="false">
      <c r="A410" s="1"/>
      <c r="B410" s="12"/>
      <c r="IV410" s="10" t="n">
        <f aca="false">SUM(D410:IU410)</f>
        <v>0</v>
      </c>
    </row>
    <row r="411" s="10" customFormat="true" ht="15" hidden="false" customHeight="false" outlineLevel="0" collapsed="false">
      <c r="A411" s="1"/>
      <c r="B411" s="12"/>
      <c r="IV411" s="10" t="n">
        <f aca="false">SUM(D411:IU411)</f>
        <v>0</v>
      </c>
    </row>
    <row r="412" s="10" customFormat="true" ht="15" hidden="false" customHeight="false" outlineLevel="0" collapsed="false">
      <c r="A412" s="1"/>
      <c r="B412" s="12"/>
      <c r="IV412" s="10" t="n">
        <f aca="false">SUM(D412:IU412)</f>
        <v>0</v>
      </c>
    </row>
    <row r="413" s="10" customFormat="true" ht="15" hidden="false" customHeight="false" outlineLevel="0" collapsed="false">
      <c r="A413" s="1"/>
      <c r="B413" s="12"/>
      <c r="IV413" s="10" t="n">
        <f aca="false">SUM(D413:IU413)</f>
        <v>0</v>
      </c>
    </row>
    <row r="414" s="10" customFormat="true" ht="15" hidden="false" customHeight="false" outlineLevel="0" collapsed="false">
      <c r="A414" s="1"/>
      <c r="B414" s="12"/>
      <c r="IV414" s="10" t="n">
        <f aca="false">SUM(D414:IU414)</f>
        <v>0</v>
      </c>
    </row>
    <row r="415" s="10" customFormat="true" ht="15" hidden="false" customHeight="false" outlineLevel="0" collapsed="false">
      <c r="A415" s="1"/>
      <c r="B415" s="12"/>
      <c r="IV415" s="10" t="n">
        <f aca="false">SUM(D415:IU415)</f>
        <v>0</v>
      </c>
    </row>
    <row r="416" s="10" customFormat="true" ht="15" hidden="false" customHeight="false" outlineLevel="0" collapsed="false">
      <c r="A416" s="1"/>
      <c r="B416" s="12"/>
      <c r="IV416" s="10" t="n">
        <f aca="false">SUM(D416:IU416)</f>
        <v>0</v>
      </c>
    </row>
    <row r="417" s="10" customFormat="true" ht="15" hidden="false" customHeight="false" outlineLevel="0" collapsed="false">
      <c r="A417" s="1"/>
      <c r="B417" s="12"/>
      <c r="IV417" s="10" t="n">
        <f aca="false">SUM(D417:IU417)</f>
        <v>0</v>
      </c>
    </row>
    <row r="418" s="10" customFormat="true" ht="15" hidden="false" customHeight="false" outlineLevel="0" collapsed="false">
      <c r="A418" s="1"/>
      <c r="B418" s="12"/>
      <c r="IV418" s="10" t="n">
        <f aca="false">SUM(D418:IU418)</f>
        <v>0</v>
      </c>
    </row>
    <row r="419" s="10" customFormat="true" ht="15" hidden="false" customHeight="false" outlineLevel="0" collapsed="false">
      <c r="A419" s="1"/>
      <c r="B419" s="12"/>
      <c r="GW419" s="8"/>
      <c r="GX419" s="8"/>
      <c r="IV419" s="10" t="n">
        <f aca="false">SUM(D419:IU419)</f>
        <v>0</v>
      </c>
    </row>
    <row r="420" s="10" customFormat="true" ht="15" hidden="false" customHeight="false" outlineLevel="0" collapsed="false">
      <c r="A420" s="1"/>
      <c r="B420" s="12"/>
      <c r="GW420" s="8"/>
      <c r="GX420" s="8"/>
      <c r="IV420" s="10" t="n">
        <f aca="false">SUM(D420:IU420)</f>
        <v>0</v>
      </c>
    </row>
    <row r="421" s="10" customFormat="true" ht="15" hidden="false" customHeight="false" outlineLevel="0" collapsed="false">
      <c r="A421" s="1"/>
      <c r="B421" s="12"/>
      <c r="IV421" s="10" t="n">
        <f aca="false">SUM(D421:IU421)</f>
        <v>0</v>
      </c>
    </row>
    <row r="422" s="10" customFormat="true" ht="15" hidden="false" customHeight="false" outlineLevel="0" collapsed="false">
      <c r="A422" s="1"/>
      <c r="B422" s="12"/>
      <c r="IV422" s="10" t="n">
        <f aca="false">SUM(D422:IU422)</f>
        <v>0</v>
      </c>
    </row>
    <row r="423" s="10" customFormat="true" ht="15" hidden="false" customHeight="false" outlineLevel="0" collapsed="false">
      <c r="A423" s="1"/>
      <c r="B423" s="12"/>
      <c r="IV423" s="10" t="n">
        <f aca="false">SUM(D423:IU423)</f>
        <v>0</v>
      </c>
    </row>
    <row r="424" s="10" customFormat="true" ht="15" hidden="false" customHeight="false" outlineLevel="0" collapsed="false">
      <c r="A424" s="1"/>
      <c r="B424" s="22"/>
      <c r="C424" s="22"/>
      <c r="IV424" s="10" t="n">
        <f aca="false">SUM(D424:IU424)</f>
        <v>0</v>
      </c>
    </row>
    <row r="425" s="10" customFormat="true" ht="15" hidden="false" customHeight="false" outlineLevel="0" collapsed="false">
      <c r="A425" s="1"/>
      <c r="B425" s="12"/>
      <c r="IV425" s="10" t="n">
        <f aca="false">SUM(D425:IU425)</f>
        <v>0</v>
      </c>
    </row>
    <row r="426" s="10" customFormat="true" ht="15" hidden="false" customHeight="false" outlineLevel="0" collapsed="false">
      <c r="A426" s="1"/>
      <c r="B426" s="12"/>
      <c r="IV426" s="10" t="n">
        <f aca="false">SUM(D426:IU426)</f>
        <v>0</v>
      </c>
    </row>
    <row r="427" s="10" customFormat="true" ht="15" hidden="false" customHeight="false" outlineLevel="0" collapsed="false">
      <c r="A427" s="1"/>
      <c r="B427" s="12"/>
      <c r="IV427" s="10" t="n">
        <f aca="false">SUM(D427:IU427)</f>
        <v>0</v>
      </c>
    </row>
    <row r="428" s="10" customFormat="true" ht="15" hidden="false" customHeight="false" outlineLevel="0" collapsed="false">
      <c r="A428" s="1"/>
      <c r="B428" s="12"/>
      <c r="IV428" s="10" t="n">
        <f aca="false">SUM(D428:IU428)</f>
        <v>0</v>
      </c>
    </row>
    <row r="429" s="10" customFormat="true" ht="15" hidden="false" customHeight="false" outlineLevel="0" collapsed="false">
      <c r="A429" s="1"/>
      <c r="B429" s="12"/>
      <c r="IV429" s="10" t="n">
        <f aca="false">SUM(D429:IU429)</f>
        <v>0</v>
      </c>
    </row>
    <row r="430" s="10" customFormat="true" ht="15" hidden="false" customHeight="false" outlineLevel="0" collapsed="false">
      <c r="A430" s="1"/>
      <c r="B430" s="12"/>
      <c r="IV430" s="10" t="n">
        <f aca="false">SUM(D430:IU430)</f>
        <v>0</v>
      </c>
    </row>
    <row r="431" s="10" customFormat="true" ht="15" hidden="false" customHeight="false" outlineLevel="0" collapsed="false">
      <c r="A431" s="1"/>
      <c r="B431" s="12"/>
      <c r="IV431" s="10" t="n">
        <f aca="false">SUM(D431:IU431)</f>
        <v>0</v>
      </c>
    </row>
    <row r="432" s="10" customFormat="true" ht="15" hidden="false" customHeight="false" outlineLevel="0" collapsed="false">
      <c r="A432" s="1"/>
      <c r="B432" s="12"/>
      <c r="IV432" s="10" t="n">
        <f aca="false">SUM(D432:IU432)</f>
        <v>0</v>
      </c>
    </row>
    <row r="433" s="10" customFormat="true" ht="15" hidden="false" customHeight="false" outlineLevel="0" collapsed="false">
      <c r="A433" s="1"/>
      <c r="B433" s="12"/>
      <c r="IV433" s="10" t="n">
        <f aca="false">SUM(D433:IU433)</f>
        <v>0</v>
      </c>
    </row>
    <row r="434" s="10" customFormat="true" ht="15.75" hidden="false" customHeight="false" outlineLevel="0" collapsed="false">
      <c r="A434" s="1"/>
      <c r="B434" s="23"/>
      <c r="C434" s="13"/>
      <c r="IV434" s="10" t="n">
        <f aca="false">SUM(D434:IU434)</f>
        <v>0</v>
      </c>
    </row>
    <row r="435" s="10" customFormat="true" ht="15.75" hidden="false" customHeight="false" outlineLevel="0" collapsed="false">
      <c r="A435" s="1"/>
      <c r="B435" s="14"/>
      <c r="C435" s="14"/>
      <c r="IV435" s="10" t="n">
        <f aca="false">SUM(D435:IU435)</f>
        <v>0</v>
      </c>
    </row>
    <row r="436" s="10" customFormat="true" ht="15.75" hidden="false" customHeight="false" outlineLevel="0" collapsed="false">
      <c r="A436" s="1"/>
      <c r="B436" s="14"/>
      <c r="C436" s="14"/>
      <c r="IV436" s="10" t="n">
        <f aca="false">SUM(D436:IU436)</f>
        <v>0</v>
      </c>
    </row>
    <row r="437" s="10" customFormat="true" ht="15.75" hidden="false" customHeight="false" outlineLevel="0" collapsed="false">
      <c r="A437" s="1"/>
      <c r="B437" s="14"/>
      <c r="C437" s="14"/>
      <c r="IV437" s="10" t="n">
        <f aca="false">SUM(D437:IU437)</f>
        <v>0</v>
      </c>
    </row>
    <row r="438" s="10" customFormat="true" ht="15.75" hidden="false" customHeight="false" outlineLevel="0" collapsed="false">
      <c r="A438" s="1"/>
      <c r="B438" s="14"/>
      <c r="C438" s="14"/>
      <c r="IV438" s="10" t="n">
        <f aca="false">SUM(D438:IU438)</f>
        <v>0</v>
      </c>
    </row>
    <row r="439" s="10" customFormat="true" ht="15.75" hidden="false" customHeight="false" outlineLevel="0" collapsed="false">
      <c r="A439" s="1"/>
      <c r="B439" s="14"/>
      <c r="C439" s="14"/>
      <c r="IV439" s="10" t="n">
        <f aca="false">SUM(D439:IU439)</f>
        <v>0</v>
      </c>
    </row>
    <row r="440" s="10" customFormat="true" ht="15.75" hidden="false" customHeight="false" outlineLevel="0" collapsed="false">
      <c r="A440" s="1"/>
      <c r="B440" s="14"/>
      <c r="C440" s="14"/>
      <c r="IV440" s="10" t="n">
        <f aca="false">SUM(D440:IU440)</f>
        <v>0</v>
      </c>
    </row>
    <row r="441" s="10" customFormat="true" ht="15.75" hidden="false" customHeight="false" outlineLevel="0" collapsed="false">
      <c r="A441" s="1"/>
      <c r="B441" s="14"/>
      <c r="C441" s="14"/>
      <c r="IV441" s="10" t="n">
        <f aca="false">SUM(D441:IU441)</f>
        <v>0</v>
      </c>
    </row>
    <row r="442" s="10" customFormat="true" ht="15.75" hidden="false" customHeight="false" outlineLevel="0" collapsed="false">
      <c r="A442" s="1"/>
      <c r="B442" s="14"/>
      <c r="C442" s="14"/>
      <c r="IV442" s="10" t="n">
        <f aca="false">SUM(D442:IU442)</f>
        <v>0</v>
      </c>
    </row>
    <row r="443" s="10" customFormat="true" ht="15.75" hidden="false" customHeight="false" outlineLevel="0" collapsed="false">
      <c r="A443" s="1"/>
      <c r="B443" s="14"/>
      <c r="C443" s="14"/>
      <c r="IV443" s="10" t="n">
        <f aca="false">SUM(D443:IU443)</f>
        <v>0</v>
      </c>
    </row>
    <row r="444" s="10" customFormat="true" ht="15.75" hidden="false" customHeight="false" outlineLevel="0" collapsed="false">
      <c r="A444" s="1"/>
      <c r="B444" s="14"/>
      <c r="C444" s="14"/>
      <c r="IV444" s="10" t="n">
        <f aca="false">SUM(D444:IU444)</f>
        <v>0</v>
      </c>
    </row>
    <row r="445" s="10" customFormat="true" ht="15.75" hidden="false" customHeight="false" outlineLevel="0" collapsed="false">
      <c r="A445" s="1"/>
      <c r="B445" s="14"/>
      <c r="C445" s="14"/>
      <c r="IV445" s="10" t="n">
        <f aca="false">SUM(D445:IU445)</f>
        <v>0</v>
      </c>
    </row>
    <row r="446" s="10" customFormat="true" ht="15.75" hidden="false" customHeight="false" outlineLevel="0" collapsed="false">
      <c r="A446" s="1"/>
      <c r="B446" s="14"/>
      <c r="C446" s="14"/>
      <c r="IV446" s="10" t="n">
        <f aca="false">SUM(D446:IU446)</f>
        <v>0</v>
      </c>
    </row>
    <row r="447" s="10" customFormat="true" ht="15.75" hidden="false" customHeight="false" outlineLevel="0" collapsed="false">
      <c r="A447" s="1"/>
      <c r="B447" s="14"/>
      <c r="C447" s="14"/>
      <c r="IV447" s="10" t="n">
        <f aca="false">SUM(D447:IU447)</f>
        <v>0</v>
      </c>
    </row>
    <row r="448" s="10" customFormat="true" ht="15.75" hidden="false" customHeight="false" outlineLevel="0" collapsed="false">
      <c r="A448" s="1"/>
      <c r="B448" s="14"/>
      <c r="C448" s="14"/>
      <c r="IV448" s="10" t="n">
        <f aca="false">SUM(D448:IU448)</f>
        <v>0</v>
      </c>
    </row>
    <row r="449" s="10" customFormat="true" ht="15.75" hidden="false" customHeight="false" outlineLevel="0" collapsed="false">
      <c r="A449" s="1"/>
      <c r="B449" s="14"/>
      <c r="C449" s="14"/>
      <c r="IV449" s="10" t="n">
        <f aca="false">SUM(D449:IU449)</f>
        <v>0</v>
      </c>
    </row>
    <row r="450" s="10" customFormat="true" ht="15.75" hidden="false" customHeight="false" outlineLevel="0" collapsed="false">
      <c r="A450" s="1"/>
      <c r="B450" s="14"/>
      <c r="C450" s="14"/>
      <c r="IV450" s="10" t="n">
        <f aca="false">SUM(D450:IU450)</f>
        <v>0</v>
      </c>
    </row>
    <row r="451" s="10" customFormat="true" ht="15.75" hidden="false" customHeight="false" outlineLevel="0" collapsed="false">
      <c r="A451" s="1"/>
      <c r="B451" s="14"/>
      <c r="C451" s="14"/>
      <c r="IV451" s="10" t="n">
        <f aca="false">SUM(D451:IU451)</f>
        <v>0</v>
      </c>
    </row>
    <row r="452" s="10" customFormat="true" ht="15.75" hidden="false" customHeight="false" outlineLevel="0" collapsed="false">
      <c r="A452" s="1"/>
      <c r="B452" s="14"/>
      <c r="C452" s="14"/>
      <c r="IV452" s="10" t="n">
        <f aca="false">SUM(D452:IU452)</f>
        <v>0</v>
      </c>
    </row>
    <row r="453" s="10" customFormat="true" ht="15.75" hidden="false" customHeight="false" outlineLevel="0" collapsed="false">
      <c r="A453" s="1"/>
      <c r="B453" s="14"/>
      <c r="C453" s="14"/>
      <c r="IV453" s="10" t="n">
        <f aca="false">SUM(D453:IU453)</f>
        <v>0</v>
      </c>
    </row>
    <row r="454" s="10" customFormat="true" ht="15.75" hidden="false" customHeight="false" outlineLevel="0" collapsed="false">
      <c r="A454" s="1"/>
      <c r="B454" s="14"/>
      <c r="C454" s="14"/>
      <c r="IV454" s="10" t="n">
        <f aca="false">SUM(D454:IU454)</f>
        <v>0</v>
      </c>
    </row>
    <row r="455" s="10" customFormat="true" ht="15.75" hidden="false" customHeight="false" outlineLevel="0" collapsed="false">
      <c r="A455" s="1"/>
      <c r="B455" s="14"/>
      <c r="C455" s="14"/>
      <c r="IV455" s="10" t="n">
        <f aca="false">SUM(D455:IU455)</f>
        <v>0</v>
      </c>
    </row>
    <row r="456" s="10" customFormat="true" ht="15.75" hidden="false" customHeight="false" outlineLevel="0" collapsed="false">
      <c r="A456" s="1"/>
      <c r="B456" s="14"/>
      <c r="C456" s="14"/>
      <c r="IV456" s="10" t="n">
        <f aca="false">SUM(D456:IU456)</f>
        <v>0</v>
      </c>
    </row>
    <row r="457" s="10" customFormat="true" ht="15.75" hidden="false" customHeight="false" outlineLevel="0" collapsed="false">
      <c r="A457" s="1"/>
      <c r="B457" s="14"/>
      <c r="C457" s="14"/>
      <c r="IV457" s="10" t="n">
        <f aca="false">SUM(D457:IU457)</f>
        <v>0</v>
      </c>
    </row>
    <row r="458" s="10" customFormat="true" ht="15.75" hidden="false" customHeight="false" outlineLevel="0" collapsed="false">
      <c r="A458" s="1"/>
      <c r="B458" s="14"/>
      <c r="C458" s="14"/>
      <c r="IV458" s="10" t="n">
        <f aca="false">SUM(D458:IU458)</f>
        <v>0</v>
      </c>
    </row>
    <row r="459" s="10" customFormat="true" ht="15.75" hidden="false" customHeight="false" outlineLevel="0" collapsed="false">
      <c r="A459" s="1"/>
      <c r="B459" s="14"/>
      <c r="C459" s="14"/>
      <c r="IV459" s="10" t="n">
        <f aca="false">SUM(D459:IU459)</f>
        <v>0</v>
      </c>
    </row>
    <row r="460" s="10" customFormat="true" ht="15.75" hidden="false" customHeight="false" outlineLevel="0" collapsed="false">
      <c r="A460" s="1"/>
      <c r="B460" s="24"/>
      <c r="C460" s="25"/>
      <c r="IV460" s="10" t="n">
        <f aca="false">SUM(D460:IU460)</f>
        <v>0</v>
      </c>
    </row>
    <row r="461" s="10" customFormat="true" ht="15.75" hidden="false" customHeight="false" outlineLevel="0" collapsed="false">
      <c r="A461" s="1"/>
      <c r="B461" s="24"/>
      <c r="C461" s="26"/>
      <c r="IV461" s="10" t="n">
        <f aca="false">SUM(D461:IU461)</f>
        <v>0</v>
      </c>
    </row>
    <row r="462" s="10" customFormat="true" ht="15.75" hidden="false" customHeight="false" outlineLevel="0" collapsed="false">
      <c r="A462" s="1"/>
      <c r="B462" s="24"/>
      <c r="C462" s="27"/>
      <c r="IV462" s="10" t="n">
        <f aca="false">SUM(D462:IU462)</f>
        <v>0</v>
      </c>
    </row>
    <row r="463" s="10" customFormat="true" ht="15.75" hidden="false" customHeight="false" outlineLevel="0" collapsed="false">
      <c r="A463" s="1"/>
      <c r="B463" s="24"/>
      <c r="C463" s="25"/>
      <c r="IV463" s="10" t="n">
        <f aca="false">SUM(D463:IU463)</f>
        <v>0</v>
      </c>
    </row>
    <row r="464" s="10" customFormat="true" ht="15.75" hidden="false" customHeight="false" outlineLevel="0" collapsed="false">
      <c r="A464" s="1"/>
      <c r="B464" s="24"/>
      <c r="C464" s="27"/>
      <c r="IV464" s="10" t="n">
        <f aca="false">SUM(D464:IU464)</f>
        <v>0</v>
      </c>
    </row>
    <row r="465" s="10" customFormat="true" ht="15.75" hidden="false" customHeight="false" outlineLevel="0" collapsed="false">
      <c r="A465" s="1"/>
      <c r="B465" s="24"/>
      <c r="C465" s="27"/>
      <c r="IV465" s="10" t="n">
        <f aca="false">SUM(D465:IU465)</f>
        <v>0</v>
      </c>
    </row>
    <row r="466" s="10" customFormat="true" ht="15.75" hidden="false" customHeight="false" outlineLevel="0" collapsed="false">
      <c r="A466" s="1"/>
      <c r="B466" s="24"/>
      <c r="C466" s="27"/>
      <c r="IV466" s="10" t="n">
        <f aca="false">SUM(D466:IU466)</f>
        <v>0</v>
      </c>
    </row>
    <row r="467" s="10" customFormat="true" ht="15.75" hidden="false" customHeight="false" outlineLevel="0" collapsed="false">
      <c r="A467" s="1"/>
      <c r="B467" s="13"/>
      <c r="C467" s="28"/>
      <c r="IV467" s="10" t="n">
        <f aca="false">SUM(D467:IU467)</f>
        <v>0</v>
      </c>
    </row>
    <row r="468" s="10" customFormat="true" ht="15.75" hidden="false" customHeight="false" outlineLevel="0" collapsed="false">
      <c r="A468" s="1"/>
      <c r="B468" s="14"/>
      <c r="C468" s="14"/>
      <c r="IV468" s="10" t="n">
        <f aca="false">SUM(D468:IU468)</f>
        <v>0</v>
      </c>
    </row>
    <row r="469" s="10" customFormat="true" ht="15.75" hidden="false" customHeight="false" outlineLevel="0" collapsed="false">
      <c r="A469" s="1"/>
      <c r="B469" s="13"/>
      <c r="C469" s="13"/>
      <c r="IV469" s="10" t="n">
        <f aca="false">SUM(D469:IU469)</f>
        <v>0</v>
      </c>
    </row>
    <row r="470" s="10" customFormat="true" ht="15.75" hidden="false" customHeight="false" outlineLevel="0" collapsed="false">
      <c r="A470" s="1"/>
      <c r="B470" s="14"/>
      <c r="C470" s="14"/>
      <c r="IV470" s="10" t="n">
        <f aca="false">SUM(D470:IU470)</f>
        <v>0</v>
      </c>
    </row>
    <row r="471" s="10" customFormat="true" ht="15.75" hidden="false" customHeight="false" outlineLevel="0" collapsed="false">
      <c r="A471" s="1"/>
      <c r="B471" s="14"/>
      <c r="C471" s="14"/>
      <c r="IV471" s="10" t="n">
        <f aca="false">SUM(D471:IU471)</f>
        <v>0</v>
      </c>
    </row>
    <row r="472" s="10" customFormat="true" ht="15.75" hidden="false" customHeight="false" outlineLevel="0" collapsed="false">
      <c r="A472" s="1"/>
      <c r="B472" s="14"/>
      <c r="C472" s="14"/>
      <c r="IV472" s="10" t="n">
        <f aca="false">SUM(D472:IU472)</f>
        <v>0</v>
      </c>
    </row>
    <row r="473" s="10" customFormat="true" ht="15.75" hidden="false" customHeight="false" outlineLevel="0" collapsed="false">
      <c r="A473" s="1"/>
      <c r="B473" s="14"/>
      <c r="C473" s="14"/>
      <c r="IV473" s="10" t="n">
        <f aca="false">SUM(D473:IU473)</f>
        <v>0</v>
      </c>
    </row>
    <row r="474" s="10" customFormat="true" ht="15.75" hidden="false" customHeight="false" outlineLevel="0" collapsed="false">
      <c r="A474" s="1"/>
      <c r="B474" s="14"/>
      <c r="C474" s="14"/>
      <c r="IV474" s="10" t="n">
        <f aca="false">SUM(D474:IU474)</f>
        <v>0</v>
      </c>
    </row>
    <row r="475" s="10" customFormat="true" ht="15.75" hidden="false" customHeight="false" outlineLevel="0" collapsed="false">
      <c r="A475" s="1"/>
      <c r="B475" s="14"/>
      <c r="C475" s="14"/>
      <c r="IV475" s="10" t="n">
        <f aca="false">SUM(D475:IU475)</f>
        <v>0</v>
      </c>
    </row>
    <row r="476" s="10" customFormat="true" ht="15.75" hidden="false" customHeight="false" outlineLevel="0" collapsed="false">
      <c r="A476" s="1"/>
      <c r="B476" s="14"/>
      <c r="C476" s="14"/>
      <c r="IV476" s="10" t="n">
        <f aca="false">SUM(D476:IU476)</f>
        <v>0</v>
      </c>
    </row>
    <row r="477" s="10" customFormat="true" ht="15.75" hidden="false" customHeight="false" outlineLevel="0" collapsed="false">
      <c r="A477" s="1"/>
      <c r="B477" s="14"/>
      <c r="C477" s="14"/>
      <c r="IV477" s="10" t="n">
        <f aca="false">SUM(D477:IU477)</f>
        <v>0</v>
      </c>
    </row>
    <row r="478" s="10" customFormat="true" ht="15.75" hidden="false" customHeight="false" outlineLevel="0" collapsed="false">
      <c r="A478" s="1"/>
      <c r="B478" s="14"/>
      <c r="C478" s="14"/>
      <c r="IV478" s="10" t="n">
        <f aca="false">SUM(D478:IU478)</f>
        <v>0</v>
      </c>
    </row>
    <row r="479" s="10" customFormat="true" ht="15.75" hidden="false" customHeight="false" outlineLevel="0" collapsed="false">
      <c r="A479" s="1"/>
      <c r="B479" s="14"/>
      <c r="C479" s="14"/>
      <c r="IV479" s="10" t="n">
        <f aca="false">SUM(D479:IU479)</f>
        <v>0</v>
      </c>
    </row>
    <row r="480" s="10" customFormat="true" ht="15.75" hidden="false" customHeight="false" outlineLevel="0" collapsed="false">
      <c r="A480" s="1"/>
      <c r="B480" s="14"/>
      <c r="C480" s="14"/>
      <c r="IV480" s="10" t="n">
        <f aca="false">SUM(D480:IU480)</f>
        <v>0</v>
      </c>
    </row>
    <row r="481" s="10" customFormat="true" ht="15.75" hidden="false" customHeight="false" outlineLevel="0" collapsed="false">
      <c r="A481" s="1"/>
      <c r="B481" s="14"/>
      <c r="C481" s="14"/>
      <c r="IV481" s="10" t="n">
        <f aca="false">SUM(D481:IU481)</f>
        <v>0</v>
      </c>
    </row>
    <row r="482" s="10" customFormat="true" ht="15.75" hidden="false" customHeight="false" outlineLevel="0" collapsed="false">
      <c r="A482" s="1"/>
      <c r="B482" s="14"/>
      <c r="C482" s="14"/>
      <c r="IV482" s="10" t="n">
        <f aca="false">SUM(D482:IU482)</f>
        <v>0</v>
      </c>
    </row>
    <row r="483" s="10" customFormat="true" ht="15.75" hidden="false" customHeight="false" outlineLevel="0" collapsed="false">
      <c r="A483" s="1"/>
      <c r="B483" s="14"/>
      <c r="C483" s="14"/>
      <c r="IV483" s="10" t="n">
        <f aca="false">SUM(D483:IU483)</f>
        <v>0</v>
      </c>
    </row>
    <row r="484" s="10" customFormat="true" ht="15.75" hidden="false" customHeight="false" outlineLevel="0" collapsed="false">
      <c r="A484" s="1"/>
      <c r="B484" s="14"/>
      <c r="C484" s="14"/>
      <c r="IV484" s="10" t="n">
        <f aca="false">SUM(D484:IU484)</f>
        <v>0</v>
      </c>
    </row>
    <row r="485" s="10" customFormat="true" ht="15.75" hidden="false" customHeight="false" outlineLevel="0" collapsed="false">
      <c r="A485" s="1"/>
      <c r="B485" s="14"/>
      <c r="C485" s="14"/>
      <c r="IV485" s="10" t="n">
        <f aca="false">SUM(D485:IU485)</f>
        <v>0</v>
      </c>
    </row>
    <row r="486" s="10" customFormat="true" ht="15.75" hidden="false" customHeight="false" outlineLevel="0" collapsed="false">
      <c r="A486" s="1"/>
      <c r="B486" s="14"/>
      <c r="C486" s="14"/>
      <c r="IV486" s="10" t="n">
        <f aca="false">SUM(D486:IU486)</f>
        <v>0</v>
      </c>
    </row>
    <row r="487" s="10" customFormat="true" ht="15.75" hidden="false" customHeight="false" outlineLevel="0" collapsed="false">
      <c r="A487" s="1"/>
      <c r="B487" s="14"/>
      <c r="C487" s="14"/>
      <c r="IV487" s="10" t="n">
        <f aca="false">SUM(D487:IU487)</f>
        <v>0</v>
      </c>
    </row>
    <row r="488" s="10" customFormat="true" ht="15.75" hidden="false" customHeight="false" outlineLevel="0" collapsed="false">
      <c r="A488" s="1"/>
      <c r="B488" s="14"/>
      <c r="C488" s="14"/>
      <c r="IV488" s="10" t="n">
        <f aca="false">SUM(D488:IU488)</f>
        <v>0</v>
      </c>
    </row>
    <row r="489" s="10" customFormat="true" ht="15.75" hidden="false" customHeight="false" outlineLevel="0" collapsed="false">
      <c r="A489" s="1"/>
      <c r="B489" s="14"/>
      <c r="C489" s="14"/>
      <c r="IV489" s="10" t="n">
        <f aca="false">SUM(D489:IU489)</f>
        <v>0</v>
      </c>
    </row>
    <row r="490" s="10" customFormat="true" ht="15.75" hidden="false" customHeight="false" outlineLevel="0" collapsed="false">
      <c r="A490" s="1"/>
      <c r="B490" s="14"/>
      <c r="C490" s="15"/>
      <c r="IV490" s="10" t="n">
        <f aca="false">SUM(D490:IU490)</f>
        <v>0</v>
      </c>
    </row>
    <row r="491" s="10" customFormat="true" ht="15.75" hidden="false" customHeight="false" outlineLevel="0" collapsed="false">
      <c r="A491" s="1"/>
      <c r="B491" s="14"/>
      <c r="C491" s="15"/>
      <c r="IV491" s="10" t="n">
        <f aca="false">SUM(D491:IU491)</f>
        <v>0</v>
      </c>
    </row>
    <row r="492" s="10" customFormat="true" ht="15.75" hidden="false" customHeight="false" outlineLevel="0" collapsed="false">
      <c r="A492" s="1"/>
      <c r="B492" s="14"/>
      <c r="C492" s="15"/>
      <c r="IV492" s="10" t="n">
        <f aca="false">SUM(D492:IU492)</f>
        <v>0</v>
      </c>
    </row>
    <row r="493" s="10" customFormat="true" ht="15.75" hidden="false" customHeight="false" outlineLevel="0" collapsed="false">
      <c r="A493" s="1"/>
      <c r="B493" s="14"/>
      <c r="C493" s="15"/>
      <c r="IV493" s="10" t="n">
        <f aca="false">SUM(D493:IU493)</f>
        <v>0</v>
      </c>
    </row>
    <row r="494" s="10" customFormat="true" ht="15.75" hidden="false" customHeight="false" outlineLevel="0" collapsed="false">
      <c r="A494" s="1"/>
      <c r="B494" s="14"/>
      <c r="C494" s="15"/>
      <c r="IV494" s="10" t="n">
        <f aca="false">SUM(D494:IU494)</f>
        <v>0</v>
      </c>
    </row>
    <row r="495" s="10" customFormat="true" ht="15.75" hidden="false" customHeight="false" outlineLevel="0" collapsed="false">
      <c r="A495" s="1"/>
      <c r="B495" s="13"/>
      <c r="C495" s="29"/>
      <c r="IV495" s="10" t="n">
        <f aca="false">SUM(D495:IU495)</f>
        <v>0</v>
      </c>
    </row>
    <row r="496" s="10" customFormat="true" ht="15.75" hidden="false" customHeight="false" outlineLevel="0" collapsed="false">
      <c r="A496" s="1"/>
      <c r="B496" s="14"/>
      <c r="C496" s="15"/>
      <c r="IV496" s="10" t="n">
        <f aca="false">SUM(D496:IU496)</f>
        <v>0</v>
      </c>
    </row>
    <row r="497" s="10" customFormat="true" ht="15.75" hidden="false" customHeight="false" outlineLevel="0" collapsed="false">
      <c r="A497" s="1"/>
      <c r="B497" s="14"/>
      <c r="C497" s="15"/>
      <c r="IV497" s="10" t="n">
        <f aca="false">SUM(D497:IU497)</f>
        <v>0</v>
      </c>
    </row>
    <row r="498" s="10" customFormat="true" ht="15.75" hidden="false" customHeight="false" outlineLevel="0" collapsed="false">
      <c r="A498" s="1"/>
      <c r="B498" s="14"/>
      <c r="C498" s="15"/>
      <c r="IV498" s="10" t="n">
        <f aca="false">SUM(D498:IU498)</f>
        <v>0</v>
      </c>
    </row>
    <row r="499" s="10" customFormat="true" ht="15.75" hidden="false" customHeight="false" outlineLevel="0" collapsed="false">
      <c r="A499" s="1"/>
      <c r="B499" s="14"/>
      <c r="C499" s="15"/>
      <c r="IV499" s="10" t="n">
        <f aca="false">SUM(D499:IU499)</f>
        <v>0</v>
      </c>
    </row>
    <row r="500" s="10" customFormat="true" ht="15.75" hidden="false" customHeight="false" outlineLevel="0" collapsed="false">
      <c r="A500" s="1"/>
      <c r="B500" s="13"/>
      <c r="C500" s="29"/>
      <c r="IV500" s="10" t="n">
        <f aca="false">SUM(D500:IU500)</f>
        <v>0</v>
      </c>
    </row>
    <row r="501" s="10" customFormat="true" ht="15.75" hidden="false" customHeight="false" outlineLevel="0" collapsed="false">
      <c r="A501" s="1"/>
      <c r="B501" s="20"/>
      <c r="C501" s="14"/>
      <c r="IV501" s="10" t="n">
        <f aca="false">SUM(D501:IU501)</f>
        <v>0</v>
      </c>
    </row>
    <row r="502" s="10" customFormat="true" ht="15.75" hidden="false" customHeight="false" outlineLevel="0" collapsed="false">
      <c r="A502" s="1"/>
      <c r="B502" s="20"/>
      <c r="C502" s="14"/>
      <c r="IV502" s="10" t="n">
        <f aca="false">SUM(D502:IU502)</f>
        <v>0</v>
      </c>
    </row>
    <row r="503" s="10" customFormat="true" ht="15.75" hidden="false" customHeight="false" outlineLevel="0" collapsed="false">
      <c r="A503" s="1"/>
      <c r="B503" s="20"/>
      <c r="C503" s="14"/>
      <c r="IV503" s="10" t="n">
        <f aca="false">SUM(D503:IU503)</f>
        <v>0</v>
      </c>
    </row>
    <row r="504" s="10" customFormat="true" ht="15.75" hidden="false" customHeight="false" outlineLevel="0" collapsed="false">
      <c r="A504" s="1"/>
      <c r="B504" s="20"/>
      <c r="C504" s="14"/>
      <c r="IV504" s="10" t="n">
        <f aca="false">SUM(D504:IU504)</f>
        <v>0</v>
      </c>
    </row>
    <row r="505" s="10" customFormat="true" ht="15.75" hidden="false" customHeight="false" outlineLevel="0" collapsed="false">
      <c r="A505" s="1"/>
      <c r="B505" s="20"/>
      <c r="C505" s="14"/>
      <c r="IV505" s="10" t="n">
        <f aca="false">SUM(D505:IU505)</f>
        <v>0</v>
      </c>
    </row>
    <row r="506" s="10" customFormat="true" ht="15.75" hidden="false" customHeight="false" outlineLevel="0" collapsed="false">
      <c r="A506" s="1"/>
      <c r="B506" s="20"/>
      <c r="C506" s="14"/>
      <c r="IV506" s="10" t="n">
        <f aca="false">SUM(D506:IU506)</f>
        <v>0</v>
      </c>
    </row>
    <row r="507" s="10" customFormat="true" ht="15.75" hidden="false" customHeight="false" outlineLevel="0" collapsed="false">
      <c r="A507" s="1"/>
      <c r="B507" s="20"/>
      <c r="C507" s="14"/>
      <c r="IV507" s="10" t="n">
        <f aca="false">SUM(D507:IU507)</f>
        <v>0</v>
      </c>
    </row>
    <row r="508" s="10" customFormat="true" ht="15.75" hidden="false" customHeight="false" outlineLevel="0" collapsed="false">
      <c r="A508" s="1"/>
      <c r="B508" s="20"/>
      <c r="C508" s="14"/>
      <c r="IV508" s="10" t="n">
        <f aca="false">SUM(D508:IU508)</f>
        <v>0</v>
      </c>
    </row>
    <row r="509" s="10" customFormat="true" ht="15.75" hidden="false" customHeight="false" outlineLevel="0" collapsed="false">
      <c r="A509" s="1"/>
      <c r="B509" s="20"/>
      <c r="C509" s="14"/>
      <c r="IV509" s="10" t="n">
        <f aca="false">SUM(D509:IU509)</f>
        <v>0</v>
      </c>
    </row>
    <row r="510" s="10" customFormat="true" ht="15.75" hidden="false" customHeight="false" outlineLevel="0" collapsed="false">
      <c r="A510" s="1"/>
      <c r="B510" s="20"/>
      <c r="C510" s="15"/>
      <c r="IV510" s="10" t="n">
        <f aca="false">SUM(D510:IU510)</f>
        <v>0</v>
      </c>
    </row>
    <row r="511" s="10" customFormat="true" ht="15.75" hidden="false" customHeight="false" outlineLevel="0" collapsed="false">
      <c r="A511" s="1"/>
      <c r="B511" s="20"/>
      <c r="C511" s="14"/>
      <c r="IV511" s="10" t="n">
        <f aca="false">SUM(D511:IU511)</f>
        <v>0</v>
      </c>
    </row>
    <row r="512" s="10" customFormat="true" ht="15.75" hidden="false" customHeight="false" outlineLevel="0" collapsed="false">
      <c r="A512" s="1"/>
      <c r="B512" s="20"/>
      <c r="C512" s="14"/>
      <c r="IV512" s="10" t="n">
        <f aca="false">SUM(D512:IU512)</f>
        <v>0</v>
      </c>
    </row>
    <row r="513" s="10" customFormat="true" ht="15.75" hidden="false" customHeight="false" outlineLevel="0" collapsed="false">
      <c r="A513" s="1"/>
      <c r="B513" s="20"/>
      <c r="C513" s="14"/>
      <c r="IV513" s="10" t="n">
        <f aca="false">SUM(D513:IU513)</f>
        <v>0</v>
      </c>
    </row>
    <row r="514" s="10" customFormat="true" ht="15.75" hidden="false" customHeight="false" outlineLevel="0" collapsed="false">
      <c r="A514" s="1"/>
      <c r="B514" s="20"/>
      <c r="C514" s="14"/>
      <c r="IV514" s="10" t="n">
        <f aca="false">SUM(D514:IU514)</f>
        <v>0</v>
      </c>
    </row>
    <row r="515" s="10" customFormat="true" ht="15.75" hidden="false" customHeight="false" outlineLevel="0" collapsed="false">
      <c r="A515" s="1"/>
      <c r="B515" s="20"/>
      <c r="C515" s="14"/>
      <c r="IV515" s="10" t="n">
        <f aca="false">SUM(D515:IU515)</f>
        <v>0</v>
      </c>
    </row>
    <row r="516" s="10" customFormat="true" ht="15.75" hidden="false" customHeight="false" outlineLevel="0" collapsed="false">
      <c r="A516" s="1"/>
      <c r="B516" s="20"/>
      <c r="C516" s="14"/>
      <c r="IV516" s="10" t="n">
        <f aca="false">SUM(D516:IU516)</f>
        <v>0</v>
      </c>
    </row>
    <row r="517" s="10" customFormat="true" ht="15.75" hidden="false" customHeight="false" outlineLevel="0" collapsed="false">
      <c r="A517" s="1"/>
      <c r="B517" s="20"/>
      <c r="C517" s="14"/>
      <c r="IV517" s="10" t="n">
        <f aca="false">SUM(D517:IU517)</f>
        <v>0</v>
      </c>
    </row>
    <row r="518" s="10" customFormat="true" ht="15.75" hidden="false" customHeight="false" outlineLevel="0" collapsed="false">
      <c r="A518" s="1"/>
      <c r="B518" s="20"/>
      <c r="C518" s="14"/>
      <c r="IV518" s="10" t="n">
        <f aca="false">SUM(D518:IU518)</f>
        <v>0</v>
      </c>
    </row>
    <row r="519" s="10" customFormat="true" ht="15.75" hidden="false" customHeight="false" outlineLevel="0" collapsed="false">
      <c r="A519" s="1"/>
      <c r="B519" s="20"/>
      <c r="C519" s="14"/>
      <c r="IV519" s="10" t="n">
        <f aca="false">SUM(D519:IU519)</f>
        <v>0</v>
      </c>
    </row>
    <row r="520" s="10" customFormat="true" ht="15.75" hidden="false" customHeight="false" outlineLevel="0" collapsed="false">
      <c r="A520" s="1"/>
      <c r="B520" s="20"/>
      <c r="C520" s="14"/>
      <c r="IV520" s="10" t="n">
        <f aca="false">SUM(D520:IU520)</f>
        <v>0</v>
      </c>
    </row>
    <row r="521" s="10" customFormat="true" ht="15.75" hidden="false" customHeight="false" outlineLevel="0" collapsed="false">
      <c r="A521" s="1"/>
      <c r="B521" s="20"/>
      <c r="C521" s="14"/>
      <c r="IV521" s="10" t="n">
        <f aca="false">SUM(D521:IU521)</f>
        <v>0</v>
      </c>
    </row>
    <row r="522" s="10" customFormat="true" ht="15.75" hidden="false" customHeight="false" outlineLevel="0" collapsed="false">
      <c r="A522" s="1"/>
      <c r="B522" s="20"/>
      <c r="C522" s="14"/>
      <c r="IV522" s="10" t="n">
        <f aca="false">SUM(D522:IU522)</f>
        <v>0</v>
      </c>
    </row>
    <row r="523" s="10" customFormat="true" ht="15.75" hidden="false" customHeight="false" outlineLevel="0" collapsed="false">
      <c r="A523" s="1"/>
      <c r="B523" s="20"/>
      <c r="C523" s="14"/>
      <c r="IV523" s="10" t="n">
        <f aca="false">SUM(D523:IU523)</f>
        <v>0</v>
      </c>
    </row>
    <row r="524" s="10" customFormat="true" ht="15.75" hidden="false" customHeight="false" outlineLevel="0" collapsed="false">
      <c r="A524" s="1"/>
      <c r="B524" s="20"/>
      <c r="C524" s="14"/>
      <c r="IV524" s="10" t="n">
        <f aca="false">SUM(D524:IU524)</f>
        <v>0</v>
      </c>
    </row>
    <row r="525" s="10" customFormat="true" ht="15.75" hidden="false" customHeight="false" outlineLevel="0" collapsed="false">
      <c r="A525" s="1"/>
      <c r="B525" s="20"/>
      <c r="C525" s="14"/>
      <c r="IV525" s="10" t="n">
        <f aca="false">SUM(D525:IU525)</f>
        <v>0</v>
      </c>
    </row>
    <row r="526" s="10" customFormat="true" ht="15.75" hidden="false" customHeight="false" outlineLevel="0" collapsed="false">
      <c r="A526" s="1"/>
      <c r="B526" s="20"/>
      <c r="C526" s="14"/>
      <c r="IV526" s="10" t="n">
        <f aca="false">SUM(D526:IU526)</f>
        <v>0</v>
      </c>
    </row>
    <row r="527" s="10" customFormat="true" ht="15.75" hidden="false" customHeight="false" outlineLevel="0" collapsed="false">
      <c r="A527" s="1"/>
      <c r="B527" s="20"/>
      <c r="C527" s="14"/>
      <c r="IV527" s="10" t="n">
        <f aca="false">SUM(D527:IU527)</f>
        <v>0</v>
      </c>
    </row>
    <row r="528" s="10" customFormat="true" ht="15.75" hidden="false" customHeight="false" outlineLevel="0" collapsed="false">
      <c r="A528" s="1"/>
      <c r="B528" s="20"/>
      <c r="C528" s="14"/>
      <c r="IV528" s="10" t="n">
        <f aca="false">SUM(D528:IU528)</f>
        <v>0</v>
      </c>
    </row>
    <row r="529" s="10" customFormat="true" ht="15.75" hidden="false" customHeight="false" outlineLevel="0" collapsed="false">
      <c r="A529" s="1"/>
      <c r="B529" s="20"/>
      <c r="C529" s="14"/>
      <c r="IV529" s="10" t="n">
        <f aca="false">SUM(D529:IU529)</f>
        <v>0</v>
      </c>
    </row>
    <row r="530" s="10" customFormat="true" ht="15.75" hidden="false" customHeight="false" outlineLevel="0" collapsed="false">
      <c r="A530" s="1"/>
      <c r="B530" s="20"/>
      <c r="C530" s="14"/>
      <c r="IV530" s="10" t="n">
        <f aca="false">SUM(D530:IU530)</f>
        <v>0</v>
      </c>
    </row>
    <row r="531" s="10" customFormat="true" ht="15.75" hidden="false" customHeight="false" outlineLevel="0" collapsed="false">
      <c r="A531" s="1"/>
      <c r="B531" s="20"/>
      <c r="C531" s="14"/>
      <c r="IV531" s="10" t="n">
        <f aca="false">SUM(D531:IU531)</f>
        <v>0</v>
      </c>
    </row>
    <row r="532" s="10" customFormat="true" ht="15.75" hidden="false" customHeight="false" outlineLevel="0" collapsed="false">
      <c r="A532" s="1"/>
      <c r="B532" s="20"/>
      <c r="C532" s="14"/>
      <c r="IV532" s="10" t="n">
        <f aca="false">SUM(D532:IU532)</f>
        <v>0</v>
      </c>
    </row>
    <row r="533" s="10" customFormat="true" ht="15.75" hidden="false" customHeight="false" outlineLevel="0" collapsed="false">
      <c r="A533" s="1"/>
      <c r="B533" s="20"/>
      <c r="C533" s="14"/>
      <c r="IV533" s="10" t="n">
        <f aca="false">SUM(D533:IU533)</f>
        <v>0</v>
      </c>
    </row>
    <row r="534" s="10" customFormat="true" ht="15.75" hidden="false" customHeight="false" outlineLevel="0" collapsed="false">
      <c r="A534" s="1"/>
      <c r="B534" s="20"/>
      <c r="C534" s="14"/>
      <c r="IV534" s="10" t="n">
        <f aca="false">SUM(D534:IU534)</f>
        <v>0</v>
      </c>
    </row>
    <row r="535" s="10" customFormat="true" ht="15.75" hidden="false" customHeight="false" outlineLevel="0" collapsed="false">
      <c r="A535" s="1"/>
      <c r="B535" s="20"/>
      <c r="C535" s="14"/>
      <c r="IV535" s="10" t="n">
        <f aca="false">SUM(D535:IU535)</f>
        <v>0</v>
      </c>
    </row>
    <row r="536" s="10" customFormat="true" ht="15.75" hidden="false" customHeight="false" outlineLevel="0" collapsed="false">
      <c r="A536" s="1"/>
      <c r="B536" s="20"/>
      <c r="C536" s="14"/>
      <c r="IV536" s="10" t="n">
        <f aca="false">SUM(D536:IU536)</f>
        <v>0</v>
      </c>
    </row>
    <row r="537" s="10" customFormat="true" ht="15.75" hidden="false" customHeight="false" outlineLevel="0" collapsed="false">
      <c r="A537" s="1"/>
      <c r="B537" s="20"/>
      <c r="C537" s="14"/>
      <c r="IV537" s="10" t="n">
        <f aca="false">SUM(D537:IU537)</f>
        <v>0</v>
      </c>
    </row>
    <row r="538" s="10" customFormat="true" ht="15.75" hidden="false" customHeight="false" outlineLevel="0" collapsed="false">
      <c r="A538" s="1"/>
      <c r="B538" s="20"/>
      <c r="C538" s="30"/>
      <c r="IV538" s="10" t="n">
        <f aca="false">SUM(D538:IU538)</f>
        <v>0</v>
      </c>
    </row>
    <row r="539" s="10" customFormat="true" ht="15.75" hidden="false" customHeight="false" outlineLevel="0" collapsed="false">
      <c r="A539" s="1"/>
      <c r="B539" s="20"/>
      <c r="C539" s="14"/>
      <c r="IV539" s="10" t="n">
        <f aca="false">SUM(D539:IU539)</f>
        <v>0</v>
      </c>
    </row>
    <row r="540" s="10" customFormat="true" ht="15.75" hidden="false" customHeight="false" outlineLevel="0" collapsed="false">
      <c r="A540" s="1"/>
      <c r="B540" s="20"/>
      <c r="C540" s="14"/>
      <c r="IV540" s="10" t="n">
        <f aca="false">SUM(D540:IU540)</f>
        <v>0</v>
      </c>
    </row>
    <row r="541" s="10" customFormat="true" ht="15.75" hidden="false" customHeight="false" outlineLevel="0" collapsed="false">
      <c r="A541" s="1"/>
      <c r="B541" s="20"/>
      <c r="C541" s="14"/>
      <c r="IV541" s="10" t="n">
        <f aca="false">SUM(D541:IU541)</f>
        <v>0</v>
      </c>
    </row>
    <row r="542" s="10" customFormat="true" ht="15.75" hidden="false" customHeight="false" outlineLevel="0" collapsed="false">
      <c r="A542" s="1"/>
      <c r="B542" s="20"/>
      <c r="C542" s="14"/>
      <c r="IV542" s="10" t="n">
        <f aca="false">SUM(D542:IU542)</f>
        <v>0</v>
      </c>
    </row>
    <row r="543" s="10" customFormat="true" ht="15.75" hidden="false" customHeight="false" outlineLevel="0" collapsed="false">
      <c r="A543" s="1"/>
      <c r="B543" s="20"/>
      <c r="C543" s="14"/>
      <c r="IV543" s="10" t="n">
        <f aca="false">SUM(D543:IU543)</f>
        <v>0</v>
      </c>
    </row>
    <row r="544" s="10" customFormat="true" ht="15.75" hidden="false" customHeight="false" outlineLevel="0" collapsed="false">
      <c r="A544" s="1"/>
      <c r="B544" s="20"/>
      <c r="C544" s="14"/>
      <c r="IV544" s="10" t="n">
        <f aca="false">SUM(D544:IU544)</f>
        <v>0</v>
      </c>
    </row>
    <row r="545" s="10" customFormat="true" ht="15.75" hidden="false" customHeight="false" outlineLevel="0" collapsed="false">
      <c r="A545" s="1"/>
      <c r="B545" s="20"/>
      <c r="C545" s="14"/>
      <c r="IV545" s="10" t="n">
        <f aca="false">SUM(D545:IU545)</f>
        <v>0</v>
      </c>
    </row>
    <row r="546" s="10" customFormat="true" ht="15.75" hidden="false" customHeight="false" outlineLevel="0" collapsed="false">
      <c r="A546" s="1"/>
      <c r="B546" s="20"/>
      <c r="C546" s="14"/>
      <c r="IV546" s="10" t="n">
        <f aca="false">SUM(D546:IU546)</f>
        <v>0</v>
      </c>
    </row>
    <row r="547" s="10" customFormat="true" ht="15.75" hidden="false" customHeight="false" outlineLevel="0" collapsed="false">
      <c r="A547" s="1"/>
      <c r="B547" s="20"/>
      <c r="C547" s="14"/>
      <c r="IV547" s="10" t="n">
        <f aca="false">SUM(D547:IU547)</f>
        <v>0</v>
      </c>
    </row>
    <row r="548" s="10" customFormat="true" ht="15.75" hidden="false" customHeight="false" outlineLevel="0" collapsed="false">
      <c r="A548" s="1"/>
      <c r="B548" s="20"/>
      <c r="C548" s="14"/>
      <c r="IV548" s="10" t="n">
        <f aca="false">SUM(D548:IU548)</f>
        <v>0</v>
      </c>
    </row>
    <row r="549" s="10" customFormat="true" ht="15.75" hidden="false" customHeight="false" outlineLevel="0" collapsed="false">
      <c r="A549" s="1"/>
      <c r="B549" s="20"/>
      <c r="C549" s="14"/>
      <c r="IV549" s="10" t="n">
        <f aca="false">SUM(D549:IU549)</f>
        <v>0</v>
      </c>
    </row>
    <row r="550" s="10" customFormat="true" ht="15.75" hidden="false" customHeight="false" outlineLevel="0" collapsed="false">
      <c r="A550" s="1"/>
      <c r="B550" s="20"/>
      <c r="C550" s="14"/>
      <c r="IV550" s="10" t="n">
        <f aca="false">SUM(D550:IU550)</f>
        <v>0</v>
      </c>
    </row>
    <row r="551" s="10" customFormat="true" ht="15.75" hidden="false" customHeight="false" outlineLevel="0" collapsed="false">
      <c r="A551" s="1"/>
      <c r="B551" s="20"/>
      <c r="C551" s="14"/>
      <c r="IV551" s="10" t="n">
        <f aca="false">SUM(D551:IU551)</f>
        <v>0</v>
      </c>
    </row>
    <row r="552" s="10" customFormat="true" ht="15.75" hidden="false" customHeight="false" outlineLevel="0" collapsed="false">
      <c r="A552" s="1"/>
      <c r="B552" s="20"/>
      <c r="C552" s="14"/>
      <c r="IV552" s="10" t="n">
        <f aca="false">SUM(D552:IU552)</f>
        <v>0</v>
      </c>
    </row>
    <row r="553" s="10" customFormat="true" ht="15.75" hidden="false" customHeight="false" outlineLevel="0" collapsed="false">
      <c r="A553" s="1"/>
      <c r="B553" s="20"/>
      <c r="C553" s="14"/>
      <c r="IV553" s="10" t="n">
        <f aca="false">SUM(D553:IU553)</f>
        <v>0</v>
      </c>
    </row>
    <row r="554" s="10" customFormat="true" ht="15.75" hidden="false" customHeight="false" outlineLevel="0" collapsed="false">
      <c r="A554" s="1"/>
      <c r="B554" s="20"/>
      <c r="C554" s="14"/>
      <c r="IV554" s="10" t="n">
        <f aca="false">SUM(D554:IU554)</f>
        <v>0</v>
      </c>
    </row>
    <row r="555" s="10" customFormat="true" ht="15" hidden="false" customHeight="false" outlineLevel="0" collapsed="false">
      <c r="A555" s="1"/>
      <c r="B555" s="3"/>
      <c r="C555" s="4"/>
      <c r="IV555" s="10" t="n">
        <f aca="false">SUM(D555:IU555)</f>
        <v>0</v>
      </c>
    </row>
    <row r="556" s="10" customFormat="true" ht="15" hidden="false" customHeight="false" outlineLevel="0" collapsed="false">
      <c r="A556" s="1"/>
      <c r="B556" s="9"/>
      <c r="IV556" s="10" t="n">
        <f aca="false">SUM(D556:IU556)</f>
        <v>0</v>
      </c>
    </row>
    <row r="557" s="10" customFormat="true" ht="15" hidden="false" customHeight="false" outlineLevel="0" collapsed="false">
      <c r="A557" s="1"/>
      <c r="B557" s="9"/>
      <c r="IV557" s="10" t="n">
        <f aca="false">SUM(D557:IU557)</f>
        <v>0</v>
      </c>
    </row>
    <row r="558" s="10" customFormat="true" ht="15" hidden="false" customHeight="false" outlineLevel="0" collapsed="false">
      <c r="A558" s="1"/>
      <c r="B558" s="9"/>
      <c r="IV558" s="10" t="n">
        <f aca="false">SUM(D558:IU558)</f>
        <v>0</v>
      </c>
    </row>
    <row r="559" s="10" customFormat="true" ht="15" hidden="false" customHeight="false" outlineLevel="0" collapsed="false">
      <c r="A559" s="1"/>
      <c r="B559" s="9"/>
      <c r="IV559" s="10" t="n">
        <f aca="false">SUM(D559:IU559)</f>
        <v>0</v>
      </c>
    </row>
    <row r="560" s="10" customFormat="true" ht="15" hidden="false" customHeight="false" outlineLevel="0" collapsed="false">
      <c r="A560" s="1"/>
      <c r="B560" s="9"/>
      <c r="IV560" s="10" t="n">
        <f aca="false">SUM(D560:IU560)</f>
        <v>0</v>
      </c>
    </row>
    <row r="561" s="10" customFormat="true" ht="15" hidden="false" customHeight="false" outlineLevel="0" collapsed="false">
      <c r="A561" s="1"/>
      <c r="B561" s="9"/>
      <c r="IV561" s="10" t="n">
        <f aca="false">SUM(D561:IU561)</f>
        <v>0</v>
      </c>
    </row>
    <row r="562" s="10" customFormat="true" ht="15" hidden="false" customHeight="false" outlineLevel="0" collapsed="false">
      <c r="A562" s="1"/>
      <c r="B562" s="9"/>
      <c r="IV562" s="10" t="n">
        <f aca="false">SUM(D562:IU562)</f>
        <v>0</v>
      </c>
    </row>
    <row r="563" s="10" customFormat="true" ht="15" hidden="false" customHeight="false" outlineLevel="0" collapsed="false">
      <c r="A563" s="1"/>
      <c r="B563" s="9"/>
      <c r="IV563" s="10" t="n">
        <f aca="false">SUM(D563:IU563)</f>
        <v>0</v>
      </c>
    </row>
    <row r="564" s="10" customFormat="true" ht="15" hidden="false" customHeight="false" outlineLevel="0" collapsed="false">
      <c r="A564" s="1"/>
      <c r="B564" s="9"/>
      <c r="IV564" s="10" t="n">
        <f aca="false">SUM(D564:IU564)</f>
        <v>0</v>
      </c>
    </row>
    <row r="565" s="10" customFormat="true" ht="15" hidden="false" customHeight="false" outlineLevel="0" collapsed="false">
      <c r="A565" s="1"/>
      <c r="B565" s="9"/>
      <c r="IV565" s="10" t="n">
        <f aca="false">SUM(D565:IU565)</f>
        <v>0</v>
      </c>
    </row>
    <row r="566" s="10" customFormat="true" ht="15" hidden="false" customHeight="false" outlineLevel="0" collapsed="false">
      <c r="A566" s="1"/>
      <c r="B566" s="9"/>
      <c r="IV566" s="10" t="n">
        <f aca="false">SUM(D566:IU566)</f>
        <v>0</v>
      </c>
    </row>
    <row r="567" s="10" customFormat="true" ht="15" hidden="false" customHeight="false" outlineLevel="0" collapsed="false">
      <c r="A567" s="1"/>
      <c r="B567" s="9"/>
      <c r="IV567" s="10" t="n">
        <f aca="false">SUM(D567:IU567)</f>
        <v>0</v>
      </c>
    </row>
    <row r="568" s="10" customFormat="true" ht="15" hidden="false" customHeight="false" outlineLevel="0" collapsed="false">
      <c r="A568" s="1"/>
      <c r="B568" s="9"/>
      <c r="IV568" s="10" t="n">
        <f aca="false">SUM(D568:IU568)</f>
        <v>0</v>
      </c>
    </row>
    <row r="569" s="10" customFormat="true" ht="15" hidden="false" customHeight="false" outlineLevel="0" collapsed="false">
      <c r="A569" s="1"/>
      <c r="B569" s="9"/>
      <c r="IV569" s="10" t="n">
        <f aca="false">SUM(D569:IU569)</f>
        <v>0</v>
      </c>
    </row>
    <row r="570" s="10" customFormat="true" ht="15" hidden="false" customHeight="false" outlineLevel="0" collapsed="false">
      <c r="A570" s="1"/>
      <c r="B570" s="9"/>
      <c r="IV570" s="10" t="n">
        <f aca="false">SUM(D570:IU570)</f>
        <v>0</v>
      </c>
    </row>
    <row r="571" s="10" customFormat="true" ht="15" hidden="false" customHeight="false" outlineLevel="0" collapsed="false">
      <c r="A571" s="1"/>
      <c r="B571" s="9"/>
      <c r="IV571" s="10" t="n">
        <f aca="false">SUM(D571:IU571)</f>
        <v>0</v>
      </c>
    </row>
    <row r="572" s="10" customFormat="true" ht="15" hidden="false" customHeight="false" outlineLevel="0" collapsed="false">
      <c r="A572" s="1"/>
      <c r="B572" s="9"/>
      <c r="IV572" s="10" t="n">
        <f aca="false">SUM(D572:IU572)</f>
        <v>0</v>
      </c>
    </row>
    <row r="573" s="10" customFormat="true" ht="15" hidden="false" customHeight="false" outlineLevel="0" collapsed="false">
      <c r="A573" s="1"/>
      <c r="B573" s="9"/>
      <c r="IV573" s="10" t="n">
        <f aca="false">SUM(D573:IU573)</f>
        <v>0</v>
      </c>
    </row>
    <row r="574" s="10" customFormat="true" ht="15" hidden="false" customHeight="false" outlineLevel="0" collapsed="false">
      <c r="A574" s="1"/>
      <c r="B574" s="9"/>
      <c r="IV574" s="10" t="n">
        <f aca="false">SUM(D574:IU574)</f>
        <v>0</v>
      </c>
    </row>
    <row r="575" s="10" customFormat="true" ht="15" hidden="false" customHeight="false" outlineLevel="0" collapsed="false">
      <c r="A575" s="1"/>
      <c r="B575" s="9"/>
      <c r="IV575" s="10" t="n">
        <f aca="false">SUM(D575:IU575)</f>
        <v>0</v>
      </c>
    </row>
    <row r="576" s="10" customFormat="true" ht="15" hidden="false" customHeight="false" outlineLevel="0" collapsed="false">
      <c r="A576" s="1"/>
      <c r="B576" s="9"/>
      <c r="IV576" s="10" t="n">
        <f aca="false">SUM(D576:IU576)</f>
        <v>0</v>
      </c>
    </row>
    <row r="577" s="10" customFormat="true" ht="15" hidden="false" customHeight="false" outlineLevel="0" collapsed="false">
      <c r="A577" s="1"/>
      <c r="B577" s="9"/>
      <c r="IV577" s="10" t="n">
        <f aca="false">SUM(D577:IU577)</f>
        <v>0</v>
      </c>
    </row>
    <row r="578" s="10" customFormat="true" ht="15" hidden="false" customHeight="false" outlineLevel="0" collapsed="false">
      <c r="A578" s="1"/>
      <c r="B578" s="9"/>
      <c r="IV578" s="10" t="n">
        <f aca="false">SUM(D578:IU578)</f>
        <v>0</v>
      </c>
    </row>
    <row r="579" s="10" customFormat="true" ht="15" hidden="false" customHeight="false" outlineLevel="0" collapsed="false">
      <c r="A579" s="1"/>
      <c r="B579" s="9"/>
      <c r="IV579" s="10" t="n">
        <f aca="false">SUM(D579:IU579)</f>
        <v>0</v>
      </c>
    </row>
    <row r="580" s="10" customFormat="true" ht="15" hidden="false" customHeight="false" outlineLevel="0" collapsed="false">
      <c r="A580" s="1"/>
      <c r="B580" s="9"/>
      <c r="IV580" s="10" t="n">
        <f aca="false">SUM(D580:IU580)</f>
        <v>0</v>
      </c>
    </row>
    <row r="581" s="10" customFormat="true" ht="15" hidden="false" customHeight="false" outlineLevel="0" collapsed="false">
      <c r="A581" s="1"/>
      <c r="B581" s="9"/>
      <c r="IV581" s="10" t="n">
        <f aca="false">SUM(D581:IU581)</f>
        <v>0</v>
      </c>
    </row>
    <row r="582" s="10" customFormat="true" ht="15" hidden="false" customHeight="false" outlineLevel="0" collapsed="false">
      <c r="A582" s="1"/>
      <c r="B582" s="9"/>
      <c r="IV582" s="10" t="n">
        <f aca="false">SUM(D582:IU582)</f>
        <v>0</v>
      </c>
    </row>
    <row r="583" s="10" customFormat="true" ht="15" hidden="false" customHeight="false" outlineLevel="0" collapsed="false">
      <c r="A583" s="1"/>
      <c r="B583" s="9"/>
      <c r="IV583" s="10" t="n">
        <f aca="false">SUM(D583:IU583)</f>
        <v>0</v>
      </c>
    </row>
    <row r="584" s="10" customFormat="true" ht="15" hidden="false" customHeight="false" outlineLevel="0" collapsed="false">
      <c r="A584" s="1"/>
      <c r="B584" s="3"/>
      <c r="C584" s="3"/>
      <c r="IV584" s="10" t="n">
        <f aca="false">SUM(D584:IU584)</f>
        <v>0</v>
      </c>
    </row>
    <row r="585" s="10" customFormat="true" ht="15" hidden="false" customHeight="false" outlineLevel="0" collapsed="false">
      <c r="A585" s="1"/>
      <c r="B585" s="9"/>
      <c r="IV585" s="10" t="n">
        <f aca="false">SUM(D585:IU585)</f>
        <v>0</v>
      </c>
    </row>
    <row r="586" s="10" customFormat="true" ht="15" hidden="false" customHeight="false" outlineLevel="0" collapsed="false">
      <c r="A586" s="1"/>
      <c r="B586" s="9"/>
      <c r="IV586" s="10" t="n">
        <f aca="false">SUM(D586:IU586)</f>
        <v>0</v>
      </c>
    </row>
    <row r="587" s="10" customFormat="true" ht="15" hidden="false" customHeight="false" outlineLevel="0" collapsed="false">
      <c r="A587" s="1"/>
      <c r="B587" s="9"/>
      <c r="IV587" s="10" t="n">
        <f aca="false">SUM(D587:IU587)</f>
        <v>0</v>
      </c>
    </row>
    <row r="588" s="10" customFormat="true" ht="15" hidden="false" customHeight="false" outlineLevel="0" collapsed="false">
      <c r="A588" s="1"/>
      <c r="B588" s="9"/>
      <c r="IV588" s="10" t="n">
        <f aca="false">SUM(D588:IU588)</f>
        <v>0</v>
      </c>
    </row>
    <row r="589" s="10" customFormat="true" ht="15" hidden="false" customHeight="false" outlineLevel="0" collapsed="false">
      <c r="A589" s="1"/>
      <c r="B589" s="9"/>
      <c r="IV589" s="10" t="n">
        <f aca="false">SUM(D589:IU589)</f>
        <v>0</v>
      </c>
    </row>
    <row r="590" s="10" customFormat="true" ht="15" hidden="false" customHeight="false" outlineLevel="0" collapsed="false">
      <c r="A590" s="1"/>
      <c r="B590" s="9"/>
      <c r="IV590" s="10" t="n">
        <f aca="false">SUM(D590:IU590)</f>
        <v>0</v>
      </c>
    </row>
    <row r="591" s="10" customFormat="true" ht="15" hidden="false" customHeight="false" outlineLevel="0" collapsed="false">
      <c r="A591" s="1"/>
      <c r="B591" s="9"/>
      <c r="IV591" s="10" t="n">
        <f aca="false">SUM(D591:IU591)</f>
        <v>0</v>
      </c>
    </row>
    <row r="592" s="10" customFormat="true" ht="15" hidden="false" customHeight="false" outlineLevel="0" collapsed="false">
      <c r="A592" s="1"/>
      <c r="B592" s="9"/>
      <c r="IV592" s="10" t="n">
        <f aca="false">SUM(D592:IU592)</f>
        <v>0</v>
      </c>
    </row>
    <row r="593" s="10" customFormat="true" ht="15" hidden="false" customHeight="false" outlineLevel="0" collapsed="false">
      <c r="A593" s="1"/>
      <c r="B593" s="9"/>
      <c r="IV593" s="10" t="n">
        <f aca="false">SUM(D593:IU593)</f>
        <v>0</v>
      </c>
    </row>
    <row r="594" s="10" customFormat="true" ht="15" hidden="false" customHeight="false" outlineLevel="0" collapsed="false">
      <c r="A594" s="1"/>
      <c r="B594" s="3"/>
      <c r="C594" s="3"/>
      <c r="IV594" s="10" t="n">
        <f aca="false">SUM(D594:IU594)</f>
        <v>0</v>
      </c>
    </row>
    <row r="595" s="10" customFormat="true" ht="15" hidden="false" customHeight="false" outlineLevel="0" collapsed="false">
      <c r="A595" s="1"/>
      <c r="B595" s="9"/>
      <c r="IV595" s="10" t="n">
        <f aca="false">SUM(D595:IU595)</f>
        <v>0</v>
      </c>
    </row>
    <row r="596" s="10" customFormat="true" ht="15" hidden="false" customHeight="false" outlineLevel="0" collapsed="false">
      <c r="A596" s="1"/>
      <c r="B596" s="9"/>
      <c r="IV596" s="10" t="n">
        <f aca="false">SUM(D596:IU596)</f>
        <v>0</v>
      </c>
    </row>
    <row r="597" s="10" customFormat="true" ht="15" hidden="false" customHeight="false" outlineLevel="0" collapsed="false">
      <c r="A597" s="1"/>
      <c r="B597" s="9"/>
      <c r="IV597" s="10" t="n">
        <f aca="false">SUM(D597:IU597)</f>
        <v>0</v>
      </c>
    </row>
    <row r="598" s="10" customFormat="true" ht="15" hidden="false" customHeight="false" outlineLevel="0" collapsed="false">
      <c r="A598" s="1"/>
      <c r="B598" s="9"/>
      <c r="IV598" s="10" t="n">
        <f aca="false">SUM(D598:IU598)</f>
        <v>0</v>
      </c>
    </row>
    <row r="599" s="10" customFormat="true" ht="15" hidden="false" customHeight="false" outlineLevel="0" collapsed="false">
      <c r="A599" s="1"/>
      <c r="B599" s="9"/>
      <c r="IV599" s="10" t="n">
        <f aca="false">SUM(D599:IU599)</f>
        <v>0</v>
      </c>
    </row>
    <row r="600" s="10" customFormat="true" ht="15" hidden="false" customHeight="false" outlineLevel="0" collapsed="false">
      <c r="A600" s="1"/>
      <c r="B600" s="9"/>
      <c r="IV600" s="10" t="n">
        <f aca="false">SUM(D600:IU600)</f>
        <v>0</v>
      </c>
    </row>
    <row r="601" s="10" customFormat="true" ht="15" hidden="false" customHeight="false" outlineLevel="0" collapsed="false">
      <c r="A601" s="1"/>
      <c r="B601" s="9"/>
      <c r="IV601" s="10" t="n">
        <f aca="false">SUM(D601:IU601)</f>
        <v>0</v>
      </c>
    </row>
    <row r="602" s="10" customFormat="true" ht="15" hidden="false" customHeight="false" outlineLevel="0" collapsed="false">
      <c r="A602" s="1"/>
      <c r="B602" s="9"/>
      <c r="IV602" s="10" t="n">
        <f aca="false">SUM(D602:IU602)</f>
        <v>0</v>
      </c>
    </row>
    <row r="603" s="10" customFormat="true" ht="15" hidden="false" customHeight="false" outlineLevel="0" collapsed="false">
      <c r="A603" s="1"/>
      <c r="B603" s="9"/>
      <c r="IV603" s="10" t="n">
        <f aca="false">SUM(D603:IU603)</f>
        <v>0</v>
      </c>
    </row>
    <row r="604" s="10" customFormat="true" ht="15" hidden="false" customHeight="false" outlineLevel="0" collapsed="false">
      <c r="A604" s="1"/>
      <c r="B604" s="9"/>
      <c r="IV604" s="10" t="n">
        <f aca="false">SUM(D604:IU604)</f>
        <v>0</v>
      </c>
    </row>
    <row r="605" s="10" customFormat="true" ht="15" hidden="false" customHeight="false" outlineLevel="0" collapsed="false">
      <c r="A605" s="1"/>
      <c r="B605" s="9"/>
      <c r="IV605" s="10" t="n">
        <f aca="false">SUM(D605:IU605)</f>
        <v>0</v>
      </c>
    </row>
    <row r="606" s="10" customFormat="true" ht="15" hidden="false" customHeight="false" outlineLevel="0" collapsed="false">
      <c r="A606" s="1"/>
      <c r="B606" s="3"/>
      <c r="C606" s="3"/>
      <c r="IV606" s="10" t="n">
        <f aca="false">SUM(D606:IU606)</f>
        <v>0</v>
      </c>
    </row>
    <row r="607" s="10" customFormat="true" ht="15" hidden="false" customHeight="false" outlineLevel="0" collapsed="false">
      <c r="A607" s="1"/>
      <c r="B607" s="9"/>
      <c r="IV607" s="10" t="n">
        <f aca="false">SUM(D607:IU607)</f>
        <v>0</v>
      </c>
    </row>
    <row r="608" s="10" customFormat="true" ht="15" hidden="false" customHeight="false" outlineLevel="0" collapsed="false">
      <c r="A608" s="1"/>
      <c r="B608" s="9"/>
      <c r="IV608" s="10" t="n">
        <f aca="false">SUM(D608:IU608)</f>
        <v>0</v>
      </c>
    </row>
    <row r="609" s="10" customFormat="true" ht="15" hidden="false" customHeight="false" outlineLevel="0" collapsed="false">
      <c r="A609" s="1"/>
      <c r="B609" s="9"/>
      <c r="IV609" s="10" t="n">
        <f aca="false">SUM(D609:IU609)</f>
        <v>0</v>
      </c>
    </row>
    <row r="610" s="10" customFormat="true" ht="15" hidden="false" customHeight="false" outlineLevel="0" collapsed="false">
      <c r="A610" s="1"/>
      <c r="B610" s="9"/>
      <c r="IV610" s="10" t="n">
        <f aca="false">SUM(D610:IU610)</f>
        <v>0</v>
      </c>
    </row>
    <row r="611" s="10" customFormat="true" ht="15" hidden="false" customHeight="false" outlineLevel="0" collapsed="false">
      <c r="A611" s="1"/>
      <c r="B611" s="9"/>
      <c r="IV611" s="10" t="n">
        <f aca="false">SUM(D611:IU611)</f>
        <v>0</v>
      </c>
    </row>
    <row r="612" s="10" customFormat="true" ht="15" hidden="false" customHeight="false" outlineLevel="0" collapsed="false">
      <c r="A612" s="1" t="n">
        <v>1</v>
      </c>
      <c r="B612" s="3"/>
      <c r="C612" s="4"/>
      <c r="IV612" s="10" t="n">
        <f aca="false">SUM(D612:IU612)</f>
        <v>0</v>
      </c>
    </row>
    <row r="613" s="10" customFormat="true" ht="15.75" hidden="false" customHeight="false" outlineLevel="0" collapsed="false">
      <c r="A613" s="1" t="n">
        <v>2</v>
      </c>
      <c r="B613" s="30"/>
      <c r="C613" s="14"/>
      <c r="IV613" s="10" t="n">
        <f aca="false">SUM(D613:IU613)</f>
        <v>0</v>
      </c>
    </row>
    <row r="614" s="10" customFormat="true" ht="15.75" hidden="false" customHeight="false" outlineLevel="0" collapsed="false">
      <c r="A614" s="1" t="n">
        <v>3</v>
      </c>
      <c r="B614" s="30"/>
      <c r="C614" s="14"/>
      <c r="IV614" s="10" t="n">
        <f aca="false">SUM(D614:IU614)</f>
        <v>0</v>
      </c>
    </row>
    <row r="615" s="10" customFormat="true" ht="15.75" hidden="false" customHeight="false" outlineLevel="0" collapsed="false">
      <c r="A615" s="1" t="n">
        <v>4</v>
      </c>
      <c r="B615" s="30"/>
      <c r="C615" s="14"/>
      <c r="IV615" s="10" t="n">
        <f aca="false">SUM(D615:IU615)</f>
        <v>0</v>
      </c>
    </row>
    <row r="616" s="10" customFormat="true" ht="15.75" hidden="false" customHeight="false" outlineLevel="0" collapsed="false">
      <c r="A616" s="1" t="n">
        <v>5</v>
      </c>
      <c r="B616" s="30"/>
      <c r="C616" s="14"/>
      <c r="IV616" s="10" t="n">
        <f aca="false">SUM(D616:IU616)</f>
        <v>0</v>
      </c>
    </row>
    <row r="617" s="10" customFormat="true" ht="15.75" hidden="false" customHeight="false" outlineLevel="0" collapsed="false">
      <c r="A617" s="1" t="n">
        <v>6</v>
      </c>
      <c r="B617" s="30"/>
      <c r="C617" s="14"/>
      <c r="IV617" s="10" t="n">
        <f aca="false">SUM(D617:IU617)</f>
        <v>0</v>
      </c>
    </row>
    <row r="618" s="10" customFormat="true" ht="15.75" hidden="false" customHeight="false" outlineLevel="0" collapsed="false">
      <c r="A618" s="1" t="n">
        <v>7</v>
      </c>
      <c r="B618" s="30"/>
      <c r="C618" s="14"/>
      <c r="IV618" s="10" t="n">
        <f aca="false">SUM(D618:IU618)</f>
        <v>0</v>
      </c>
    </row>
    <row r="619" s="10" customFormat="true" ht="15.75" hidden="false" customHeight="false" outlineLevel="0" collapsed="false">
      <c r="A619" s="1" t="n">
        <v>8</v>
      </c>
      <c r="B619" s="30"/>
      <c r="C619" s="14"/>
      <c r="IV619" s="10" t="n">
        <f aca="false">SUM(D619:IU619)</f>
        <v>0</v>
      </c>
    </row>
    <row r="620" s="10" customFormat="true" ht="15.75" hidden="false" customHeight="false" outlineLevel="0" collapsed="false">
      <c r="A620" s="1" t="n">
        <v>9</v>
      </c>
      <c r="B620" s="30"/>
      <c r="C620" s="14"/>
      <c r="IV620" s="10" t="n">
        <f aca="false">SUM(D620:IU620)</f>
        <v>0</v>
      </c>
    </row>
    <row r="621" s="10" customFormat="true" ht="15.75" hidden="false" customHeight="false" outlineLevel="0" collapsed="false">
      <c r="A621" s="1" t="n">
        <v>10</v>
      </c>
      <c r="B621" s="30"/>
      <c r="C621" s="14"/>
      <c r="IV621" s="10" t="n">
        <f aca="false">SUM(D621:IU621)</f>
        <v>0</v>
      </c>
    </row>
    <row r="622" s="10" customFormat="true" ht="15.75" hidden="false" customHeight="false" outlineLevel="0" collapsed="false">
      <c r="A622" s="1" t="n">
        <v>11</v>
      </c>
      <c r="B622" s="30"/>
      <c r="C622" s="14"/>
      <c r="IV622" s="10" t="n">
        <f aca="false">SUM(D622:IU622)</f>
        <v>0</v>
      </c>
    </row>
    <row r="623" s="10" customFormat="true" ht="15.75" hidden="false" customHeight="false" outlineLevel="0" collapsed="false">
      <c r="A623" s="1" t="n">
        <v>12</v>
      </c>
      <c r="B623" s="30"/>
      <c r="C623" s="14"/>
      <c r="IV623" s="10" t="n">
        <f aca="false">SUM(D623:IU623)</f>
        <v>0</v>
      </c>
    </row>
    <row r="624" s="10" customFormat="true" ht="15.75" hidden="false" customHeight="false" outlineLevel="0" collapsed="false">
      <c r="A624" s="1" t="n">
        <v>13</v>
      </c>
      <c r="B624" s="30"/>
      <c r="C624" s="14"/>
      <c r="IV624" s="10" t="n">
        <f aca="false">SUM(D624:IU624)</f>
        <v>0</v>
      </c>
    </row>
    <row r="625" s="10" customFormat="true" ht="15.75" hidden="false" customHeight="false" outlineLevel="0" collapsed="false">
      <c r="A625" s="1" t="n">
        <v>14</v>
      </c>
      <c r="B625" s="30"/>
      <c r="C625" s="14"/>
      <c r="IV625" s="10" t="n">
        <f aca="false">SUM(D625:IU625)</f>
        <v>0</v>
      </c>
    </row>
    <row r="626" s="10" customFormat="true" ht="15.75" hidden="false" customHeight="false" outlineLevel="0" collapsed="false">
      <c r="A626" s="1" t="n">
        <v>15</v>
      </c>
      <c r="B626" s="30"/>
      <c r="C626" s="14"/>
      <c r="IV626" s="10" t="n">
        <f aca="false">SUM(D626:IU626)</f>
        <v>0</v>
      </c>
    </row>
    <row r="627" s="10" customFormat="true" ht="15.75" hidden="false" customHeight="false" outlineLevel="0" collapsed="false">
      <c r="A627" s="1" t="n">
        <v>16</v>
      </c>
      <c r="B627" s="30"/>
      <c r="C627" s="14"/>
      <c r="IV627" s="10" t="n">
        <f aca="false">SUM(D627:IU627)</f>
        <v>0</v>
      </c>
    </row>
    <row r="628" s="10" customFormat="true" ht="15.75" hidden="false" customHeight="false" outlineLevel="0" collapsed="false">
      <c r="A628" s="1" t="n">
        <v>17</v>
      </c>
      <c r="B628" s="30"/>
      <c r="C628" s="14"/>
      <c r="IV628" s="10" t="n">
        <f aca="false">SUM(D628:IU628)</f>
        <v>0</v>
      </c>
    </row>
    <row r="629" s="10" customFormat="true" ht="15.75" hidden="false" customHeight="false" outlineLevel="0" collapsed="false">
      <c r="A629" s="1" t="n">
        <v>18</v>
      </c>
      <c r="B629" s="30"/>
      <c r="C629" s="14"/>
      <c r="IV629" s="10" t="n">
        <f aca="false">SUM(D629:IU629)</f>
        <v>0</v>
      </c>
    </row>
    <row r="630" s="10" customFormat="true" ht="15.75" hidden="false" customHeight="false" outlineLevel="0" collapsed="false">
      <c r="A630" s="1" t="n">
        <v>19</v>
      </c>
      <c r="B630" s="30"/>
      <c r="C630" s="14"/>
      <c r="IV630" s="10" t="n">
        <f aca="false">SUM(D630:IU630)</f>
        <v>0</v>
      </c>
    </row>
    <row r="631" s="10" customFormat="true" ht="15.75" hidden="false" customHeight="false" outlineLevel="0" collapsed="false">
      <c r="A631" s="1" t="n">
        <v>20</v>
      </c>
      <c r="B631" s="30"/>
      <c r="C631" s="14"/>
      <c r="IV631" s="10" t="n">
        <f aca="false">SUM(D631:IU631)</f>
        <v>0</v>
      </c>
    </row>
    <row r="632" s="10" customFormat="true" ht="15.75" hidden="false" customHeight="false" outlineLevel="0" collapsed="false">
      <c r="A632" s="1" t="n">
        <v>21</v>
      </c>
      <c r="B632" s="30"/>
      <c r="C632" s="14"/>
      <c r="IV632" s="10" t="n">
        <f aca="false">SUM(D632:IU632)</f>
        <v>0</v>
      </c>
    </row>
    <row r="633" s="10" customFormat="true" ht="15.75" hidden="false" customHeight="false" outlineLevel="0" collapsed="false">
      <c r="A633" s="1" t="n">
        <v>22</v>
      </c>
      <c r="B633" s="30"/>
      <c r="C633" s="14"/>
      <c r="IV633" s="10" t="n">
        <f aca="false">SUM(D633:IU633)</f>
        <v>0</v>
      </c>
    </row>
    <row r="634" s="10" customFormat="true" ht="15.75" hidden="false" customHeight="false" outlineLevel="0" collapsed="false">
      <c r="A634" s="1" t="n">
        <v>23</v>
      </c>
      <c r="B634" s="30"/>
      <c r="C634" s="14"/>
      <c r="IV634" s="10" t="n">
        <f aca="false">SUM(D634:IU634)</f>
        <v>0</v>
      </c>
    </row>
    <row r="635" s="10" customFormat="true" ht="15.75" hidden="false" customHeight="false" outlineLevel="0" collapsed="false">
      <c r="A635" s="1" t="n">
        <v>24</v>
      </c>
      <c r="B635" s="30"/>
      <c r="C635" s="14"/>
      <c r="IV635" s="10" t="n">
        <f aca="false">SUM(D635:IU635)</f>
        <v>0</v>
      </c>
    </row>
    <row r="636" s="10" customFormat="true" ht="15.75" hidden="false" customHeight="false" outlineLevel="0" collapsed="false">
      <c r="A636" s="1" t="n">
        <v>25</v>
      </c>
      <c r="B636" s="30"/>
      <c r="C636" s="14"/>
      <c r="IV636" s="10" t="n">
        <f aca="false">SUM(D636:IU636)</f>
        <v>0</v>
      </c>
    </row>
    <row r="637" s="10" customFormat="true" ht="15.75" hidden="false" customHeight="false" outlineLevel="0" collapsed="false">
      <c r="A637" s="1" t="n">
        <v>26</v>
      </c>
      <c r="B637" s="30"/>
      <c r="C637" s="14"/>
      <c r="IV637" s="10" t="n">
        <f aca="false">SUM(D637:IU637)</f>
        <v>0</v>
      </c>
    </row>
    <row r="638" s="10" customFormat="true" ht="15.75" hidden="false" customHeight="false" outlineLevel="0" collapsed="false">
      <c r="A638" s="1" t="n">
        <v>27</v>
      </c>
      <c r="B638" s="30"/>
      <c r="C638" s="14"/>
      <c r="IV638" s="10" t="n">
        <f aca="false">SUM(D638:IU638)</f>
        <v>0</v>
      </c>
    </row>
    <row r="639" s="10" customFormat="true" ht="15" hidden="false" customHeight="false" outlineLevel="0" collapsed="false">
      <c r="A639" s="1"/>
      <c r="B639" s="3"/>
      <c r="C639" s="4"/>
      <c r="IV639" s="10" t="n">
        <f aca="false">SUM(D639:IU639)</f>
        <v>0</v>
      </c>
    </row>
    <row r="640" s="10" customFormat="true" ht="15" hidden="false" customHeight="false" outlineLevel="0" collapsed="false">
      <c r="A640" s="1"/>
      <c r="B640" s="4"/>
      <c r="IV640" s="10" t="n">
        <f aca="false">SUM(D640:IU640)</f>
        <v>0</v>
      </c>
    </row>
    <row r="641" s="10" customFormat="true" ht="15" hidden="false" customHeight="false" outlineLevel="0" collapsed="false">
      <c r="A641" s="1"/>
      <c r="B641" s="4"/>
      <c r="IV641" s="10" t="n">
        <f aca="false">SUM(D641:IU641)</f>
        <v>0</v>
      </c>
    </row>
    <row r="642" s="10" customFormat="true" ht="15.75" hidden="false" customHeight="false" outlineLevel="0" collapsed="false">
      <c r="A642" s="1"/>
      <c r="B642" s="14"/>
      <c r="C642" s="14"/>
      <c r="IV642" s="10" t="n">
        <f aca="false">SUM(D642:IU642)</f>
        <v>0</v>
      </c>
    </row>
    <row r="643" s="10" customFormat="true" ht="15.75" hidden="false" customHeight="false" outlineLevel="0" collapsed="false">
      <c r="A643" s="1"/>
      <c r="B643" s="14"/>
      <c r="C643" s="14"/>
      <c r="IV643" s="10" t="n">
        <f aca="false">SUM(D643:IU643)</f>
        <v>0</v>
      </c>
    </row>
    <row r="644" s="10" customFormat="true" ht="15.75" hidden="false" customHeight="false" outlineLevel="0" collapsed="false">
      <c r="A644" s="1"/>
      <c r="B644" s="14"/>
      <c r="C644" s="14"/>
      <c r="IV644" s="10" t="n">
        <f aca="false">SUM(D644:IU644)</f>
        <v>0</v>
      </c>
    </row>
    <row r="645" s="10" customFormat="true" ht="15.75" hidden="false" customHeight="false" outlineLevel="0" collapsed="false">
      <c r="A645" s="1"/>
      <c r="B645" s="14"/>
      <c r="C645" s="14"/>
      <c r="IV645" s="10" t="n">
        <f aca="false">SUM(D645:IU645)</f>
        <v>0</v>
      </c>
    </row>
    <row r="646" s="10" customFormat="true" ht="15.75" hidden="false" customHeight="false" outlineLevel="0" collapsed="false">
      <c r="A646" s="1"/>
      <c r="B646" s="14"/>
      <c r="C646" s="14"/>
      <c r="IV646" s="10" t="n">
        <f aca="false">SUM(D646:IU646)</f>
        <v>0</v>
      </c>
    </row>
    <row r="647" s="10" customFormat="true" ht="15.75" hidden="false" customHeight="false" outlineLevel="0" collapsed="false">
      <c r="A647" s="1"/>
      <c r="B647" s="14"/>
      <c r="C647" s="14"/>
      <c r="IV647" s="10" t="n">
        <f aca="false">SUM(D647:IU647)</f>
        <v>0</v>
      </c>
    </row>
    <row r="648" s="10" customFormat="true" ht="15.75" hidden="false" customHeight="false" outlineLevel="0" collapsed="false">
      <c r="A648" s="1"/>
      <c r="B648" s="14"/>
      <c r="C648" s="14"/>
      <c r="IV648" s="10" t="n">
        <f aca="false">SUM(D648:IU648)</f>
        <v>0</v>
      </c>
    </row>
    <row r="649" s="10" customFormat="true" ht="15.75" hidden="false" customHeight="false" outlineLevel="0" collapsed="false">
      <c r="A649" s="1"/>
      <c r="B649" s="14"/>
      <c r="C649" s="14"/>
      <c r="IV649" s="10" t="n">
        <f aca="false">SUM(D649:IU649)</f>
        <v>0</v>
      </c>
    </row>
    <row r="650" s="10" customFormat="true" ht="15.75" hidden="false" customHeight="false" outlineLevel="0" collapsed="false">
      <c r="A650" s="1"/>
      <c r="B650" s="14"/>
      <c r="C650" s="14"/>
      <c r="IV650" s="10" t="n">
        <f aca="false">SUM(D650:IU650)</f>
        <v>0</v>
      </c>
    </row>
    <row r="651" s="10" customFormat="true" ht="15.75" hidden="false" customHeight="false" outlineLevel="0" collapsed="false">
      <c r="A651" s="1"/>
      <c r="B651" s="14"/>
      <c r="C651" s="14"/>
      <c r="IV651" s="10" t="n">
        <f aca="false">SUM(D651:IU651)</f>
        <v>0</v>
      </c>
    </row>
    <row r="652" s="10" customFormat="true" ht="15.75" hidden="false" customHeight="false" outlineLevel="0" collapsed="false">
      <c r="A652" s="1"/>
      <c r="B652" s="14"/>
      <c r="C652" s="14"/>
      <c r="IV652" s="10" t="n">
        <f aca="false">SUM(D652:IU652)</f>
        <v>0</v>
      </c>
    </row>
    <row r="653" s="10" customFormat="true" ht="15.75" hidden="false" customHeight="false" outlineLevel="0" collapsed="false">
      <c r="A653" s="1"/>
      <c r="B653" s="14"/>
      <c r="C653" s="14"/>
      <c r="IV653" s="10" t="n">
        <f aca="false">SUM(D653:IU653)</f>
        <v>0</v>
      </c>
    </row>
    <row r="654" s="10" customFormat="true" ht="15.75" hidden="false" customHeight="false" outlineLevel="0" collapsed="false">
      <c r="A654" s="1"/>
      <c r="B654" s="14"/>
      <c r="C654" s="14"/>
      <c r="IV654" s="10" t="n">
        <f aca="false">SUM(D654:IU654)</f>
        <v>0</v>
      </c>
    </row>
    <row r="655" s="10" customFormat="true" ht="15.75" hidden="false" customHeight="false" outlineLevel="0" collapsed="false">
      <c r="A655" s="1"/>
      <c r="B655" s="14"/>
      <c r="C655" s="14"/>
      <c r="IV655" s="10" t="n">
        <f aca="false">SUM(D655:IU655)</f>
        <v>0</v>
      </c>
    </row>
    <row r="656" s="10" customFormat="true" ht="15.75" hidden="false" customHeight="false" outlineLevel="0" collapsed="false">
      <c r="A656" s="1"/>
      <c r="B656" s="14"/>
      <c r="C656" s="14"/>
      <c r="IV656" s="10" t="n">
        <f aca="false">SUM(D656:IU656)</f>
        <v>0</v>
      </c>
    </row>
    <row r="657" s="10" customFormat="true" ht="15.75" hidden="false" customHeight="false" outlineLevel="0" collapsed="false">
      <c r="A657" s="1"/>
      <c r="B657" s="14"/>
      <c r="C657" s="14"/>
      <c r="IV657" s="10" t="n">
        <f aca="false">SUM(D657:IU657)</f>
        <v>0</v>
      </c>
    </row>
    <row r="658" s="10" customFormat="true" ht="15.75" hidden="false" customHeight="false" outlineLevel="0" collapsed="false">
      <c r="A658" s="1"/>
      <c r="B658" s="14"/>
      <c r="C658" s="14"/>
      <c r="IV658" s="10" t="n">
        <f aca="false">SUM(D658:IU658)</f>
        <v>0</v>
      </c>
    </row>
    <row r="659" s="10" customFormat="true" ht="15.75" hidden="false" customHeight="false" outlineLevel="0" collapsed="false">
      <c r="A659" s="1"/>
      <c r="B659" s="14"/>
      <c r="C659" s="14"/>
      <c r="IV659" s="10" t="n">
        <f aca="false">SUM(D659:IU659)</f>
        <v>0</v>
      </c>
    </row>
    <row r="660" s="10" customFormat="true" ht="15.75" hidden="false" customHeight="false" outlineLevel="0" collapsed="false">
      <c r="A660" s="1"/>
      <c r="B660" s="31"/>
      <c r="C660" s="31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32"/>
      <c r="DG660" s="32"/>
      <c r="DH660" s="32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  <c r="ID660" s="32"/>
      <c r="IE660" s="32"/>
      <c r="IF660" s="32"/>
      <c r="IG660" s="32"/>
      <c r="IH660" s="32"/>
      <c r="II660" s="32"/>
      <c r="IJ660" s="32"/>
      <c r="IK660" s="32"/>
      <c r="IL660" s="32"/>
      <c r="IM660" s="32"/>
      <c r="IN660" s="32"/>
      <c r="IO660" s="32"/>
      <c r="IP660" s="32"/>
      <c r="IQ660" s="32"/>
      <c r="IR660" s="32"/>
      <c r="IS660" s="32"/>
      <c r="IT660" s="32"/>
      <c r="IU660" s="32"/>
      <c r="IV660" s="10" t="n">
        <f aca="false">SUM(D660:IU660)</f>
        <v>0</v>
      </c>
    </row>
    <row r="661" s="10" customFormat="true" ht="15.75" hidden="false" customHeight="false" outlineLevel="0" collapsed="false">
      <c r="A661" s="1"/>
      <c r="B661" s="14"/>
      <c r="C661" s="14"/>
      <c r="IV661" s="10" t="n">
        <f aca="false">SUM(D661:IU661)</f>
        <v>0</v>
      </c>
    </row>
    <row r="662" s="10" customFormat="true" ht="15.75" hidden="false" customHeight="false" outlineLevel="0" collapsed="false">
      <c r="A662" s="1"/>
      <c r="B662" s="14"/>
      <c r="C662" s="14"/>
      <c r="IV662" s="10" t="n">
        <f aca="false">SUM(D662:IU662)</f>
        <v>0</v>
      </c>
    </row>
    <row r="663" s="10" customFormat="true" ht="15.75" hidden="false" customHeight="false" outlineLevel="0" collapsed="false">
      <c r="A663" s="1"/>
      <c r="B663" s="14"/>
      <c r="C663" s="14"/>
      <c r="IV663" s="10" t="n">
        <f aca="false">SUM(D663:IU663)</f>
        <v>0</v>
      </c>
    </row>
    <row r="664" s="10" customFormat="true" ht="15.75" hidden="false" customHeight="false" outlineLevel="0" collapsed="false">
      <c r="A664" s="1"/>
      <c r="B664" s="14"/>
      <c r="C664" s="14"/>
      <c r="IV664" s="10" t="n">
        <f aca="false">SUM(D664:IU664)</f>
        <v>0</v>
      </c>
    </row>
    <row r="665" s="10" customFormat="true" ht="15.75" hidden="false" customHeight="false" outlineLevel="0" collapsed="false">
      <c r="A665" s="1"/>
      <c r="B665" s="14"/>
      <c r="C665" s="14"/>
      <c r="IV665" s="10" t="n">
        <f aca="false">SUM(D665:IU665)</f>
        <v>0</v>
      </c>
    </row>
    <row r="666" s="10" customFormat="true" ht="15.75" hidden="false" customHeight="false" outlineLevel="0" collapsed="false">
      <c r="A666" s="1"/>
      <c r="B666" s="14"/>
      <c r="C666" s="14"/>
      <c r="IV666" s="10" t="n">
        <f aca="false">SUM(D666:IU666)</f>
        <v>0</v>
      </c>
    </row>
    <row r="667" s="10" customFormat="true" ht="15.75" hidden="false" customHeight="false" outlineLevel="0" collapsed="false">
      <c r="A667" s="1"/>
      <c r="B667" s="14"/>
      <c r="C667" s="14"/>
      <c r="IV667" s="10" t="n">
        <f aca="false">SUM(D667:IU667)</f>
        <v>0</v>
      </c>
    </row>
    <row r="668" s="10" customFormat="true" ht="15.75" hidden="false" customHeight="false" outlineLevel="0" collapsed="false">
      <c r="A668" s="1"/>
      <c r="B668" s="14"/>
      <c r="C668" s="14"/>
      <c r="IV668" s="10" t="n">
        <f aca="false">SUM(D668:IU668)</f>
        <v>0</v>
      </c>
    </row>
    <row r="669" s="10" customFormat="true" ht="15.75" hidden="false" customHeight="false" outlineLevel="0" collapsed="false">
      <c r="A669" s="1"/>
      <c r="B669" s="14"/>
      <c r="C669" s="14"/>
      <c r="IV669" s="10" t="n">
        <f aca="false">SUM(D669:IU669)</f>
        <v>0</v>
      </c>
    </row>
    <row r="670" s="10" customFormat="true" ht="15.75" hidden="false" customHeight="false" outlineLevel="0" collapsed="false">
      <c r="A670" s="1"/>
      <c r="B670" s="14"/>
      <c r="C670" s="14"/>
      <c r="IV670" s="10" t="n">
        <f aca="false">SUM(D670:IU670)</f>
        <v>0</v>
      </c>
    </row>
    <row r="671" s="10" customFormat="true" ht="15.75" hidden="false" customHeight="false" outlineLevel="0" collapsed="false">
      <c r="A671" s="1"/>
      <c r="B671" s="14"/>
      <c r="C671" s="14"/>
      <c r="IV671" s="10" t="n">
        <f aca="false">SUM(D671:IU671)</f>
        <v>0</v>
      </c>
    </row>
    <row r="672" s="10" customFormat="true" ht="15.75" hidden="false" customHeight="false" outlineLevel="0" collapsed="false">
      <c r="A672" s="1"/>
      <c r="B672" s="14"/>
      <c r="C672" s="14"/>
      <c r="IV672" s="10" t="n">
        <f aca="false">SUM(D672:IU672)</f>
        <v>0</v>
      </c>
    </row>
    <row r="673" s="10" customFormat="true" ht="15.75" hidden="false" customHeight="false" outlineLevel="0" collapsed="false">
      <c r="A673" s="1"/>
      <c r="B673" s="14"/>
      <c r="C673" s="14"/>
      <c r="IV673" s="10" t="n">
        <f aca="false">SUM(D673:IU673)</f>
        <v>0</v>
      </c>
    </row>
    <row r="674" s="10" customFormat="true" ht="15.75" hidden="false" customHeight="false" outlineLevel="0" collapsed="false">
      <c r="A674" s="1"/>
      <c r="B674" s="14"/>
      <c r="C674" s="14"/>
      <c r="IV674" s="10" t="n">
        <f aca="false">SUM(D674:IU674)</f>
        <v>0</v>
      </c>
    </row>
    <row r="675" s="10" customFormat="true" ht="15.75" hidden="false" customHeight="false" outlineLevel="0" collapsed="false">
      <c r="A675" s="1"/>
      <c r="B675" s="13"/>
      <c r="C675" s="14"/>
      <c r="IV675" s="10" t="n">
        <f aca="false">SUM(D675:IU675)</f>
        <v>0</v>
      </c>
    </row>
    <row r="676" s="10" customFormat="true" ht="15.75" hidden="false" customHeight="false" outlineLevel="0" collapsed="false">
      <c r="A676" s="1"/>
      <c r="B676" s="14"/>
      <c r="C676" s="14"/>
      <c r="IV676" s="10" t="n">
        <f aca="false">SUM(D676:IU676)</f>
        <v>0</v>
      </c>
    </row>
    <row r="677" s="10" customFormat="true" ht="15.75" hidden="false" customHeight="false" outlineLevel="0" collapsed="false">
      <c r="A677" s="1"/>
      <c r="B677" s="14"/>
      <c r="C677" s="14"/>
      <c r="IV677" s="10" t="n">
        <f aca="false">SUM(D677:IU677)</f>
        <v>0</v>
      </c>
    </row>
    <row r="678" s="10" customFormat="true" ht="15.75" hidden="false" customHeight="false" outlineLevel="0" collapsed="false">
      <c r="A678" s="1"/>
      <c r="B678" s="14"/>
      <c r="C678" s="14"/>
      <c r="IV678" s="10" t="n">
        <f aca="false">SUM(D678:IU678)</f>
        <v>0</v>
      </c>
    </row>
    <row r="679" s="10" customFormat="true" ht="15.75" hidden="false" customHeight="false" outlineLevel="0" collapsed="false">
      <c r="A679" s="1"/>
      <c r="B679" s="13"/>
      <c r="C679" s="14"/>
      <c r="IV679" s="10" t="n">
        <f aca="false">SUM(D679:IU679)</f>
        <v>0</v>
      </c>
    </row>
    <row r="680" s="10" customFormat="true" ht="15.75" hidden="false" customHeight="false" outlineLevel="0" collapsed="false">
      <c r="A680" s="1"/>
      <c r="B680" s="14"/>
      <c r="C680" s="14"/>
      <c r="IV680" s="10" t="n">
        <f aca="false">SUM(D680:IU680)</f>
        <v>0</v>
      </c>
    </row>
    <row r="681" s="10" customFormat="true" ht="15.75" hidden="false" customHeight="false" outlineLevel="0" collapsed="false">
      <c r="A681" s="1"/>
      <c r="B681" s="14"/>
      <c r="C681" s="14"/>
      <c r="IV681" s="10" t="n">
        <f aca="false">SUM(D681:IU681)</f>
        <v>0</v>
      </c>
    </row>
    <row r="682" s="10" customFormat="true" ht="15.75" hidden="false" customHeight="false" outlineLevel="0" collapsed="false">
      <c r="A682" s="1"/>
      <c r="B682" s="14"/>
      <c r="C682" s="14"/>
      <c r="IV682" s="10" t="n">
        <f aca="false">SUM(D682:IU682)</f>
        <v>0</v>
      </c>
    </row>
    <row r="683" s="10" customFormat="true" ht="15.75" hidden="false" customHeight="false" outlineLevel="0" collapsed="false">
      <c r="A683" s="1"/>
      <c r="B683" s="14"/>
      <c r="C683" s="14"/>
      <c r="IV683" s="10" t="n">
        <f aca="false">SUM(D683:IU683)</f>
        <v>0</v>
      </c>
    </row>
    <row r="684" s="10" customFormat="true" ht="15.75" hidden="false" customHeight="false" outlineLevel="0" collapsed="false">
      <c r="A684" s="1"/>
      <c r="B684" s="14"/>
      <c r="C684" s="14"/>
      <c r="IV684" s="10" t="n">
        <f aca="false">SUM(D684:IU684)</f>
        <v>0</v>
      </c>
    </row>
    <row r="685" s="10" customFormat="true" ht="15.75" hidden="false" customHeight="false" outlineLevel="0" collapsed="false">
      <c r="A685" s="1"/>
      <c r="B685" s="14"/>
      <c r="C685" s="14"/>
      <c r="IV685" s="10" t="n">
        <f aca="false">SUM(D685:IU685)</f>
        <v>0</v>
      </c>
    </row>
    <row r="686" s="10" customFormat="true" ht="15.75" hidden="false" customHeight="false" outlineLevel="0" collapsed="false">
      <c r="A686" s="1"/>
      <c r="B686" s="14"/>
      <c r="C686" s="14"/>
      <c r="IV686" s="10" t="n">
        <f aca="false">SUM(D686:IU686)</f>
        <v>0</v>
      </c>
    </row>
    <row r="687" s="10" customFormat="true" ht="15.75" hidden="false" customHeight="false" outlineLevel="0" collapsed="false">
      <c r="A687" s="1"/>
      <c r="B687" s="14"/>
      <c r="C687" s="14"/>
      <c r="IV687" s="10" t="n">
        <f aca="false">SUM(D687:IU687)</f>
        <v>0</v>
      </c>
    </row>
    <row r="688" s="10" customFormat="true" ht="15.75" hidden="false" customHeight="false" outlineLevel="0" collapsed="false">
      <c r="A688" s="1"/>
      <c r="B688" s="14"/>
      <c r="C688" s="14"/>
      <c r="IV688" s="10" t="n">
        <f aca="false">SUM(D688:IU688)</f>
        <v>0</v>
      </c>
    </row>
    <row r="689" s="10" customFormat="true" ht="15.75" hidden="false" customHeight="false" outlineLevel="0" collapsed="false">
      <c r="A689" s="1"/>
      <c r="B689" s="14"/>
      <c r="C689" s="14"/>
      <c r="IV689" s="10" t="n">
        <f aca="false">SUM(D689:IU689)</f>
        <v>0</v>
      </c>
    </row>
    <row r="690" s="10" customFormat="true" ht="15.75" hidden="false" customHeight="false" outlineLevel="0" collapsed="false">
      <c r="A690" s="1"/>
      <c r="B690" s="14"/>
      <c r="C690" s="14"/>
      <c r="IV690" s="10" t="n">
        <f aca="false">SUM(D690:IU690)</f>
        <v>0</v>
      </c>
    </row>
    <row r="691" s="10" customFormat="true" ht="15.75" hidden="false" customHeight="false" outlineLevel="0" collapsed="false">
      <c r="A691" s="1"/>
      <c r="B691" s="14"/>
      <c r="C691" s="14"/>
      <c r="IV691" s="10" t="n">
        <f aca="false">SUM(D691:IU691)</f>
        <v>0</v>
      </c>
    </row>
    <row r="692" s="10" customFormat="true" ht="15.75" hidden="false" customHeight="false" outlineLevel="0" collapsed="false">
      <c r="A692" s="1"/>
      <c r="B692" s="14"/>
      <c r="C692" s="14"/>
      <c r="IV692" s="10" t="n">
        <f aca="false">SUM(D692:IU692)</f>
        <v>0</v>
      </c>
    </row>
    <row r="693" s="10" customFormat="true" ht="15.75" hidden="false" customHeight="false" outlineLevel="0" collapsed="false">
      <c r="A693" s="1"/>
      <c r="B693" s="14"/>
      <c r="C693" s="14"/>
      <c r="IV693" s="10" t="n">
        <f aca="false">SUM(D693:IU693)</f>
        <v>0</v>
      </c>
    </row>
    <row r="694" s="10" customFormat="true" ht="15.75" hidden="false" customHeight="false" outlineLevel="0" collapsed="false">
      <c r="A694" s="1"/>
      <c r="B694" s="14"/>
      <c r="C694" s="14"/>
      <c r="IV694" s="10" t="n">
        <f aca="false">SUM(D694:IU694)</f>
        <v>0</v>
      </c>
    </row>
    <row r="695" s="10" customFormat="true" ht="15.75" hidden="false" customHeight="false" outlineLevel="0" collapsed="false">
      <c r="A695" s="1"/>
      <c r="B695" s="14"/>
      <c r="C695" s="14"/>
      <c r="IV695" s="10" t="n">
        <f aca="false">SUM(D695:IU695)</f>
        <v>0</v>
      </c>
    </row>
    <row r="696" s="10" customFormat="true" ht="15.75" hidden="false" customHeight="false" outlineLevel="0" collapsed="false">
      <c r="A696" s="1"/>
      <c r="B696" s="14"/>
      <c r="C696" s="14"/>
      <c r="IV696" s="10" t="n">
        <f aca="false">SUM(D696:IU696)</f>
        <v>0</v>
      </c>
    </row>
    <row r="697" s="10" customFormat="true" ht="15.75" hidden="false" customHeight="false" outlineLevel="0" collapsed="false">
      <c r="A697" s="1"/>
      <c r="B697" s="20"/>
      <c r="C697" s="14"/>
      <c r="IV697" s="10" t="n">
        <f aca="false">SUM(D697:IU697)</f>
        <v>0</v>
      </c>
    </row>
    <row r="698" s="10" customFormat="true" ht="15.75" hidden="false" customHeight="false" outlineLevel="0" collapsed="false">
      <c r="A698" s="1"/>
      <c r="B698" s="20"/>
      <c r="C698" s="14"/>
      <c r="IV698" s="10" t="n">
        <f aca="false">SUM(D698:IU698)</f>
        <v>0</v>
      </c>
    </row>
    <row r="699" s="10" customFormat="true" ht="15.75" hidden="false" customHeight="false" outlineLevel="0" collapsed="false">
      <c r="A699" s="1"/>
      <c r="B699" s="20"/>
      <c r="C699" s="14"/>
      <c r="IV699" s="10" t="n">
        <f aca="false">SUM(D699:IU699)</f>
        <v>0</v>
      </c>
    </row>
    <row r="700" s="10" customFormat="true" ht="15.75" hidden="false" customHeight="false" outlineLevel="0" collapsed="false">
      <c r="A700" s="1"/>
      <c r="B700" s="20"/>
      <c r="C700" s="14"/>
      <c r="IV700" s="10" t="n">
        <f aca="false">SUM(D700:IU700)</f>
        <v>0</v>
      </c>
    </row>
    <row r="701" s="10" customFormat="true" ht="15.75" hidden="false" customHeight="false" outlineLevel="0" collapsed="false">
      <c r="A701" s="1"/>
      <c r="B701" s="20"/>
      <c r="C701" s="14"/>
      <c r="IV701" s="10" t="n">
        <f aca="false">SUM(D701:IU701)</f>
        <v>0</v>
      </c>
    </row>
    <row r="702" s="10" customFormat="true" ht="15.75" hidden="false" customHeight="false" outlineLevel="0" collapsed="false">
      <c r="A702" s="1"/>
      <c r="B702" s="20"/>
      <c r="C702" s="14"/>
      <c r="IV702" s="10" t="n">
        <f aca="false">SUM(D702:IU702)</f>
        <v>0</v>
      </c>
    </row>
    <row r="703" s="10" customFormat="true" ht="15.75" hidden="false" customHeight="false" outlineLevel="0" collapsed="false">
      <c r="A703" s="1"/>
      <c r="B703" s="20"/>
      <c r="C703" s="14"/>
      <c r="IV703" s="10" t="n">
        <f aca="false">SUM(D703:IU703)</f>
        <v>0</v>
      </c>
    </row>
    <row r="704" s="10" customFormat="true" ht="15.75" hidden="false" customHeight="false" outlineLevel="0" collapsed="false">
      <c r="A704" s="1"/>
      <c r="B704" s="20"/>
      <c r="C704" s="14"/>
      <c r="IV704" s="10" t="n">
        <f aca="false">SUM(D704:IU704)</f>
        <v>0</v>
      </c>
    </row>
    <row r="705" s="10" customFormat="true" ht="15.75" hidden="false" customHeight="false" outlineLevel="0" collapsed="false">
      <c r="A705" s="1"/>
      <c r="B705" s="20"/>
      <c r="C705" s="14"/>
      <c r="IV705" s="10" t="n">
        <f aca="false">SUM(D705:IU705)</f>
        <v>0</v>
      </c>
    </row>
    <row r="706" s="10" customFormat="true" ht="15.75" hidden="false" customHeight="false" outlineLevel="0" collapsed="false">
      <c r="A706" s="1"/>
      <c r="B706" s="20"/>
      <c r="C706" s="14"/>
      <c r="IV706" s="10" t="n">
        <f aca="false">SUM(D706:IU706)</f>
        <v>0</v>
      </c>
    </row>
    <row r="707" s="10" customFormat="true" ht="15.75" hidden="false" customHeight="false" outlineLevel="0" collapsed="false">
      <c r="A707" s="1"/>
      <c r="B707" s="20"/>
      <c r="C707" s="14"/>
      <c r="IV707" s="10" t="n">
        <f aca="false">SUM(D707:IU707)</f>
        <v>0</v>
      </c>
    </row>
    <row r="708" s="10" customFormat="true" ht="15.75" hidden="false" customHeight="false" outlineLevel="0" collapsed="false">
      <c r="A708" s="1"/>
      <c r="B708" s="13"/>
      <c r="C708" s="13"/>
      <c r="IV708" s="10" t="n">
        <f aca="false">SUM(D708:IU708)</f>
        <v>0</v>
      </c>
    </row>
    <row r="709" s="10" customFormat="true" ht="15.75" hidden="false" customHeight="false" outlineLevel="0" collapsed="false">
      <c r="A709" s="1"/>
      <c r="B709" s="14"/>
      <c r="C709" s="14"/>
      <c r="IV709" s="10" t="n">
        <f aca="false">SUM(D709:IU709)</f>
        <v>0</v>
      </c>
    </row>
    <row r="710" s="10" customFormat="true" ht="15.75" hidden="false" customHeight="false" outlineLevel="0" collapsed="false">
      <c r="A710" s="1"/>
      <c r="B710" s="14"/>
      <c r="C710" s="14"/>
      <c r="IV710" s="10" t="n">
        <f aca="false">SUM(D710:IU710)</f>
        <v>0</v>
      </c>
    </row>
    <row r="711" s="10" customFormat="true" ht="15.75" hidden="false" customHeight="false" outlineLevel="0" collapsed="false">
      <c r="A711" s="1"/>
      <c r="B711" s="14"/>
      <c r="C711" s="14"/>
      <c r="IV711" s="10" t="n">
        <f aca="false">SUM(D711:IU711)</f>
        <v>0</v>
      </c>
    </row>
    <row r="712" s="10" customFormat="true" ht="15.75" hidden="false" customHeight="false" outlineLevel="0" collapsed="false">
      <c r="A712" s="1"/>
      <c r="B712" s="14"/>
      <c r="C712" s="14"/>
      <c r="IV712" s="10" t="n">
        <f aca="false">SUM(D712:IU712)</f>
        <v>0</v>
      </c>
    </row>
    <row r="713" s="10" customFormat="true" ht="15.75" hidden="false" customHeight="false" outlineLevel="0" collapsed="false">
      <c r="A713" s="1"/>
      <c r="B713" s="14"/>
      <c r="C713" s="14"/>
      <c r="IV713" s="10" t="n">
        <f aca="false">SUM(D713:IU713)</f>
        <v>0</v>
      </c>
    </row>
    <row r="714" s="10" customFormat="true" ht="15.75" hidden="false" customHeight="false" outlineLevel="0" collapsed="false">
      <c r="A714" s="1"/>
      <c r="B714" s="14"/>
      <c r="C714" s="14"/>
      <c r="IV714" s="10" t="n">
        <f aca="false">SUM(D714:IU714)</f>
        <v>0</v>
      </c>
    </row>
    <row r="715" s="10" customFormat="true" ht="15.75" hidden="false" customHeight="false" outlineLevel="0" collapsed="false">
      <c r="A715" s="1"/>
      <c r="B715" s="14"/>
      <c r="C715" s="14"/>
      <c r="IV715" s="10" t="n">
        <f aca="false">SUM(D715:IU715)</f>
        <v>0</v>
      </c>
    </row>
    <row r="716" s="10" customFormat="true" ht="15.75" hidden="false" customHeight="false" outlineLevel="0" collapsed="false">
      <c r="A716" s="1"/>
      <c r="B716" s="14"/>
      <c r="C716" s="14"/>
      <c r="IV716" s="10" t="n">
        <f aca="false">SUM(D716:IU716)</f>
        <v>0</v>
      </c>
    </row>
    <row r="717" s="10" customFormat="true" ht="15.75" hidden="false" customHeight="false" outlineLevel="0" collapsed="false">
      <c r="A717" s="1"/>
      <c r="B717" s="14"/>
      <c r="C717" s="14"/>
      <c r="IV717" s="10" t="n">
        <f aca="false">SUM(D717:IU717)</f>
        <v>0</v>
      </c>
    </row>
    <row r="718" s="10" customFormat="true" ht="15.75" hidden="false" customHeight="false" outlineLevel="0" collapsed="false">
      <c r="A718" s="1"/>
      <c r="B718" s="14"/>
      <c r="C718" s="14"/>
      <c r="IV718" s="10" t="n">
        <f aca="false">SUM(D718:IU718)</f>
        <v>0</v>
      </c>
    </row>
    <row r="719" s="10" customFormat="true" ht="15.75" hidden="false" customHeight="false" outlineLevel="0" collapsed="false">
      <c r="A719" s="1"/>
      <c r="B719" s="14"/>
      <c r="C719" s="14"/>
      <c r="IV719" s="10" t="n">
        <f aca="false">SUM(D719:IU719)</f>
        <v>0</v>
      </c>
    </row>
    <row r="720" s="10" customFormat="true" ht="15.75" hidden="false" customHeight="false" outlineLevel="0" collapsed="false">
      <c r="A720" s="1"/>
      <c r="B720" s="14"/>
      <c r="C720" s="14"/>
      <c r="IV720" s="10" t="n">
        <f aca="false">SUM(D720:IU720)</f>
        <v>0</v>
      </c>
    </row>
    <row r="721" s="10" customFormat="true" ht="15.75" hidden="false" customHeight="false" outlineLevel="0" collapsed="false">
      <c r="A721" s="1"/>
      <c r="B721" s="14"/>
      <c r="C721" s="14"/>
      <c r="IV721" s="10" t="n">
        <f aca="false">SUM(D721:IU721)</f>
        <v>0</v>
      </c>
    </row>
    <row r="722" s="10" customFormat="true" ht="15.75" hidden="false" customHeight="false" outlineLevel="0" collapsed="false">
      <c r="A722" s="1"/>
      <c r="B722" s="14"/>
      <c r="C722" s="14"/>
      <c r="IV722" s="10" t="n">
        <f aca="false">SUM(D722:IU722)</f>
        <v>0</v>
      </c>
    </row>
    <row r="723" s="10" customFormat="true" ht="15.75" hidden="false" customHeight="false" outlineLevel="0" collapsed="false">
      <c r="A723" s="1"/>
      <c r="B723" s="14"/>
      <c r="C723" s="14"/>
      <c r="IV723" s="10" t="n">
        <f aca="false">SUM(D723:IU723)</f>
        <v>0</v>
      </c>
    </row>
    <row r="724" s="10" customFormat="true" ht="15.75" hidden="false" customHeight="false" outlineLevel="0" collapsed="false">
      <c r="A724" s="1"/>
      <c r="B724" s="14"/>
      <c r="C724" s="14"/>
      <c r="IV724" s="10" t="n">
        <f aca="false">SUM(D724:IU724)</f>
        <v>0</v>
      </c>
    </row>
    <row r="725" s="10" customFormat="true" ht="15.75" hidden="false" customHeight="false" outlineLevel="0" collapsed="false">
      <c r="A725" s="1"/>
      <c r="B725" s="14"/>
      <c r="C725" s="14"/>
      <c r="IV725" s="10" t="n">
        <f aca="false">SUM(D725:IU725)</f>
        <v>0</v>
      </c>
    </row>
    <row r="726" s="10" customFormat="true" ht="15.75" hidden="false" customHeight="false" outlineLevel="0" collapsed="false">
      <c r="A726" s="1"/>
      <c r="B726" s="14"/>
      <c r="C726" s="14"/>
      <c r="IV726" s="10" t="n">
        <f aca="false">SUM(D726:IU726)</f>
        <v>0</v>
      </c>
    </row>
    <row r="727" s="10" customFormat="true" ht="15.75" hidden="false" customHeight="false" outlineLevel="0" collapsed="false">
      <c r="A727" s="1"/>
      <c r="B727" s="14"/>
      <c r="C727" s="14"/>
      <c r="IV727" s="10" t="n">
        <f aca="false">SUM(D727:IU727)</f>
        <v>0</v>
      </c>
    </row>
    <row r="728" s="10" customFormat="true" ht="15.75" hidden="false" customHeight="false" outlineLevel="0" collapsed="false">
      <c r="A728" s="1"/>
      <c r="B728" s="14"/>
      <c r="C728" s="14"/>
      <c r="IV728" s="10" t="n">
        <f aca="false">SUM(D728:IU728)</f>
        <v>0</v>
      </c>
    </row>
    <row r="729" s="10" customFormat="true" ht="15.75" hidden="false" customHeight="false" outlineLevel="0" collapsed="false">
      <c r="A729" s="1"/>
      <c r="B729" s="14"/>
      <c r="C729" s="14"/>
      <c r="IV729" s="10" t="n">
        <f aca="false">SUM(D729:IU729)</f>
        <v>0</v>
      </c>
    </row>
    <row r="730" s="10" customFormat="true" ht="15.75" hidden="false" customHeight="false" outlineLevel="0" collapsed="false">
      <c r="A730" s="1"/>
      <c r="B730" s="14"/>
      <c r="C730" s="14"/>
      <c r="IV730" s="10" t="n">
        <f aca="false">SUM(D730:IU730)</f>
        <v>0</v>
      </c>
    </row>
    <row r="731" s="10" customFormat="true" ht="15.75" hidden="false" customHeight="false" outlineLevel="0" collapsed="false">
      <c r="A731" s="1"/>
      <c r="B731" s="14"/>
      <c r="C731" s="14"/>
      <c r="IV731" s="10" t="n">
        <f aca="false">SUM(D731:IU731)</f>
        <v>0</v>
      </c>
    </row>
    <row r="732" s="10" customFormat="true" ht="15.75" hidden="false" customHeight="false" outlineLevel="0" collapsed="false">
      <c r="A732" s="1"/>
      <c r="B732" s="14"/>
      <c r="C732" s="14"/>
      <c r="IV732" s="10" t="n">
        <f aca="false">SUM(D732:IU732)</f>
        <v>0</v>
      </c>
    </row>
    <row r="733" s="10" customFormat="true" ht="15.75" hidden="false" customHeight="false" outlineLevel="0" collapsed="false">
      <c r="A733" s="1"/>
      <c r="B733" s="14"/>
      <c r="C733" s="14"/>
      <c r="IV733" s="10" t="n">
        <f aca="false">SUM(D733:IU733)</f>
        <v>0</v>
      </c>
    </row>
    <row r="734" s="10" customFormat="true" ht="15.75" hidden="false" customHeight="false" outlineLevel="0" collapsed="false">
      <c r="A734" s="1"/>
      <c r="B734" s="14"/>
      <c r="C734" s="14"/>
      <c r="IV734" s="10" t="n">
        <f aca="false">SUM(D734:IU734)</f>
        <v>0</v>
      </c>
    </row>
    <row r="735" s="10" customFormat="true" ht="15.75" hidden="false" customHeight="false" outlineLevel="0" collapsed="false">
      <c r="A735" s="1"/>
      <c r="B735" s="14"/>
      <c r="C735" s="14"/>
      <c r="IV735" s="10" t="n">
        <f aca="false">SUM(D735:IU735)</f>
        <v>0</v>
      </c>
    </row>
    <row r="736" s="10" customFormat="true" ht="15.75" hidden="false" customHeight="false" outlineLevel="0" collapsed="false">
      <c r="A736" s="1"/>
      <c r="B736" s="14"/>
      <c r="C736" s="14"/>
      <c r="IV736" s="10" t="n">
        <f aca="false">SUM(D736:IU736)</f>
        <v>0</v>
      </c>
    </row>
    <row r="737" s="10" customFormat="true" ht="15.75" hidden="false" customHeight="false" outlineLevel="0" collapsed="false">
      <c r="A737" s="1"/>
      <c r="B737" s="14"/>
      <c r="C737" s="14"/>
      <c r="IV737" s="10" t="n">
        <f aca="false">SUM(D737:IU737)</f>
        <v>0</v>
      </c>
    </row>
    <row r="738" s="10" customFormat="true" ht="15.75" hidden="false" customHeight="false" outlineLevel="0" collapsed="false">
      <c r="A738" s="1"/>
      <c r="B738" s="14"/>
      <c r="C738" s="14"/>
      <c r="IV738" s="10" t="n">
        <f aca="false">SUM(D738:IU738)</f>
        <v>0</v>
      </c>
    </row>
    <row r="739" s="10" customFormat="true" ht="15.75" hidden="false" customHeight="false" outlineLevel="0" collapsed="false">
      <c r="A739" s="1"/>
      <c r="B739" s="14"/>
      <c r="C739" s="14"/>
      <c r="IV739" s="10" t="n">
        <f aca="false">SUM(D739:IU739)</f>
        <v>0</v>
      </c>
    </row>
    <row r="740" s="10" customFormat="true" ht="15.75" hidden="false" customHeight="false" outlineLevel="0" collapsed="false">
      <c r="A740" s="1"/>
      <c r="B740" s="14"/>
      <c r="C740" s="14"/>
      <c r="IV740" s="10" t="n">
        <f aca="false">SUM(D740:IU740)</f>
        <v>0</v>
      </c>
    </row>
    <row r="741" s="10" customFormat="true" ht="15.75" hidden="false" customHeight="false" outlineLevel="0" collapsed="false">
      <c r="A741" s="1"/>
      <c r="B741" s="14"/>
      <c r="C741" s="14"/>
      <c r="IV741" s="10" t="n">
        <f aca="false">SUM(D741:IU741)</f>
        <v>0</v>
      </c>
    </row>
    <row r="742" s="10" customFormat="true" ht="15.75" hidden="false" customHeight="false" outlineLevel="0" collapsed="false">
      <c r="A742" s="1"/>
      <c r="B742" s="14"/>
      <c r="C742" s="14"/>
      <c r="IV742" s="10" t="n">
        <f aca="false">SUM(D742:IU742)</f>
        <v>0</v>
      </c>
    </row>
    <row r="743" s="10" customFormat="true" ht="15.75" hidden="false" customHeight="false" outlineLevel="0" collapsed="false">
      <c r="A743" s="1"/>
      <c r="B743" s="14"/>
      <c r="C743" s="14"/>
      <c r="IV743" s="10" t="n">
        <f aca="false">SUM(D743:IU743)</f>
        <v>0</v>
      </c>
    </row>
    <row r="744" s="10" customFormat="true" ht="15.75" hidden="false" customHeight="false" outlineLevel="0" collapsed="false">
      <c r="A744" s="1"/>
      <c r="B744" s="14"/>
      <c r="C744" s="14"/>
      <c r="IV744" s="10" t="n">
        <f aca="false">SUM(D744:IU744)</f>
        <v>0</v>
      </c>
    </row>
    <row r="745" s="10" customFormat="true" ht="15.75" hidden="false" customHeight="false" outlineLevel="0" collapsed="false">
      <c r="A745" s="1"/>
      <c r="B745" s="14"/>
      <c r="C745" s="14"/>
      <c r="IV745" s="10" t="n">
        <f aca="false">SUM(D745:IU745)</f>
        <v>0</v>
      </c>
    </row>
    <row r="746" s="10" customFormat="true" ht="15.75" hidden="false" customHeight="false" outlineLevel="0" collapsed="false">
      <c r="A746" s="1"/>
      <c r="B746" s="14"/>
      <c r="C746" s="14"/>
      <c r="IV746" s="10" t="n">
        <f aca="false">SUM(D746:IU746)</f>
        <v>0</v>
      </c>
    </row>
    <row r="747" s="10" customFormat="true" ht="15.75" hidden="false" customHeight="false" outlineLevel="0" collapsed="false">
      <c r="A747" s="1"/>
      <c r="B747" s="14"/>
      <c r="C747" s="14"/>
      <c r="IV747" s="10" t="n">
        <f aca="false">SUM(D747:IU747)</f>
        <v>0</v>
      </c>
    </row>
    <row r="748" s="10" customFormat="true" ht="15.75" hidden="false" customHeight="false" outlineLevel="0" collapsed="false">
      <c r="A748" s="1"/>
      <c r="B748" s="14"/>
      <c r="C748" s="14"/>
      <c r="IV748" s="10" t="n">
        <f aca="false">SUM(D748:IU748)</f>
        <v>0</v>
      </c>
    </row>
    <row r="749" s="10" customFormat="true" ht="15.75" hidden="false" customHeight="false" outlineLevel="0" collapsed="false">
      <c r="A749" s="1"/>
      <c r="B749" s="14"/>
      <c r="C749" s="14"/>
      <c r="IV749" s="10" t="n">
        <f aca="false">SUM(D749:IU749)</f>
        <v>0</v>
      </c>
    </row>
    <row r="750" s="10" customFormat="true" ht="15.75" hidden="false" customHeight="false" outlineLevel="0" collapsed="false">
      <c r="A750" s="1"/>
      <c r="B750" s="31"/>
      <c r="C750" s="31"/>
      <c r="IV750" s="10" t="n">
        <f aca="false">SUM(D750:IU750)</f>
        <v>0</v>
      </c>
    </row>
    <row r="751" s="10" customFormat="true" ht="15.75" hidden="false" customHeight="false" outlineLevel="0" collapsed="false">
      <c r="A751" s="1"/>
      <c r="B751" s="33"/>
      <c r="C751" s="33"/>
    </row>
    <row r="752" s="10" customFormat="true" ht="15.75" hidden="false" customHeight="false" outlineLevel="0" collapsed="false">
      <c r="A752" s="1"/>
      <c r="B752" s="31"/>
      <c r="C752" s="31"/>
      <c r="IV752" s="10" t="n">
        <f aca="false">SUM(D752:IU752)</f>
        <v>0</v>
      </c>
    </row>
    <row r="753" s="10" customFormat="true" ht="15.75" hidden="false" customHeight="false" outlineLevel="0" collapsed="false">
      <c r="A753" s="1"/>
      <c r="B753" s="31"/>
      <c r="C753" s="31"/>
      <c r="IV753" s="10" t="n">
        <f aca="false">SUM(D753:IU753)</f>
        <v>0</v>
      </c>
    </row>
    <row r="754" s="10" customFormat="true" ht="15.75" hidden="false" customHeight="false" outlineLevel="0" collapsed="false">
      <c r="A754" s="1"/>
      <c r="B754" s="33"/>
      <c r="C754" s="33"/>
      <c r="IV754" s="10" t="n">
        <f aca="false">SUM(D754:IU754)</f>
        <v>0</v>
      </c>
    </row>
    <row r="755" s="10" customFormat="true" ht="15" hidden="false" customHeight="false" outlineLevel="0" collapsed="false">
      <c r="A755" s="1"/>
      <c r="B755" s="12"/>
      <c r="IV755" s="10" t="n">
        <f aca="false">SUM(D755:IU755)</f>
        <v>0</v>
      </c>
    </row>
    <row r="756" s="10" customFormat="true" ht="15" hidden="false" customHeight="false" outlineLevel="0" collapsed="false">
      <c r="A756" s="1"/>
      <c r="B756" s="12"/>
      <c r="IV756" s="10" t="n">
        <f aca="false">SUM(D756:IU756)</f>
        <v>0</v>
      </c>
    </row>
    <row r="757" s="10" customFormat="true" ht="15" hidden="false" customHeight="false" outlineLevel="0" collapsed="false">
      <c r="A757" s="1"/>
      <c r="B757" s="9"/>
      <c r="IV757" s="10" t="n">
        <f aca="false">SUM(D757:IU757)</f>
        <v>0</v>
      </c>
    </row>
    <row r="758" s="10" customFormat="true" ht="15" hidden="false" customHeight="false" outlineLevel="0" collapsed="false">
      <c r="A758" s="1"/>
      <c r="B758" s="9"/>
      <c r="IV758" s="10" t="n">
        <f aca="false">SUM(D758:IU758)</f>
        <v>0</v>
      </c>
    </row>
    <row r="759" s="10" customFormat="true" ht="15" hidden="false" customHeight="false" outlineLevel="0" collapsed="false">
      <c r="A759" s="1"/>
      <c r="B759" s="9"/>
      <c r="IV759" s="10" t="n">
        <f aca="false">SUM(D759:IU759)</f>
        <v>0</v>
      </c>
    </row>
    <row r="760" s="10" customFormat="true" ht="15" hidden="false" customHeight="false" outlineLevel="0" collapsed="false">
      <c r="A760" s="1"/>
      <c r="B760" s="9"/>
      <c r="IV760" s="10" t="n">
        <f aca="false">SUM(D760:IU760)</f>
        <v>0</v>
      </c>
    </row>
    <row r="761" s="10" customFormat="true" ht="15" hidden="false" customHeight="false" outlineLevel="0" collapsed="false">
      <c r="A761" s="1"/>
      <c r="B761" s="9"/>
      <c r="IV761" s="10" t="n">
        <f aca="false">SUM(D761:IU761)</f>
        <v>0</v>
      </c>
    </row>
    <row r="762" s="10" customFormat="true" ht="15" hidden="false" customHeight="false" outlineLevel="0" collapsed="false">
      <c r="A762" s="1"/>
      <c r="B762" s="9"/>
      <c r="IV762" s="10" t="n">
        <f aca="false">SUM(D762:IU762)</f>
        <v>0</v>
      </c>
    </row>
    <row r="763" s="10" customFormat="true" ht="15" hidden="false" customHeight="false" outlineLevel="0" collapsed="false">
      <c r="A763" s="1"/>
      <c r="B763" s="9"/>
      <c r="IV763" s="10" t="n">
        <f aca="false">SUM(D763:IU763)</f>
        <v>0</v>
      </c>
    </row>
    <row r="764" s="10" customFormat="true" ht="15" hidden="false" customHeight="false" outlineLevel="0" collapsed="false">
      <c r="A764" s="1"/>
      <c r="B764" s="9"/>
      <c r="IV764" s="10" t="n">
        <f aca="false">SUM(D764:IU764)</f>
        <v>0</v>
      </c>
    </row>
    <row r="765" s="10" customFormat="true" ht="15" hidden="false" customHeight="false" outlineLevel="0" collapsed="false">
      <c r="A765" s="1"/>
      <c r="B765" s="9"/>
      <c r="IV765" s="10" t="n">
        <f aca="false">SUM(D765:IU765)</f>
        <v>0</v>
      </c>
    </row>
    <row r="766" s="10" customFormat="true" ht="15" hidden="false" customHeight="false" outlineLevel="0" collapsed="false">
      <c r="A766" s="1"/>
      <c r="B766" s="9"/>
      <c r="IV766" s="10" t="n">
        <f aca="false">SUM(D766:IU766)</f>
        <v>0</v>
      </c>
    </row>
    <row r="767" s="10" customFormat="true" ht="15" hidden="false" customHeight="false" outlineLevel="0" collapsed="false">
      <c r="A767" s="1"/>
      <c r="B767" s="9"/>
      <c r="IV767" s="10" t="n">
        <f aca="false">SUM(D767:IU767)</f>
        <v>0</v>
      </c>
    </row>
    <row r="768" s="10" customFormat="true" ht="15" hidden="false" customHeight="false" outlineLevel="0" collapsed="false">
      <c r="A768" s="1"/>
      <c r="B768" s="9"/>
      <c r="IV768" s="10" t="n">
        <f aca="false">SUM(D768:IU768)</f>
        <v>0</v>
      </c>
    </row>
    <row r="769" s="10" customFormat="true" ht="15" hidden="false" customHeight="false" outlineLevel="0" collapsed="false">
      <c r="A769" s="1"/>
      <c r="B769" s="9"/>
      <c r="IV769" s="10" t="n">
        <f aca="false">SUM(D769:IU769)</f>
        <v>0</v>
      </c>
    </row>
  </sheetData>
  <mergeCells count="2">
    <mergeCell ref="B4:B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69"/>
  <sheetViews>
    <sheetView showFormulas="false" showGridLines="true" showRowColHeaders="true" showZeros="true" rightToLeft="true" tabSelected="false" showOutlineSymbols="true" defaultGridColor="true" view="normal" topLeftCell="C65534" colorId="64" zoomScale="100" zoomScaleNormal="100" zoomScalePageLayoutView="100" workbookViewId="0">
      <pane xSplit="4875" ySplit="1155" topLeftCell="IQ1" activePane="bottomRight" state="split"/>
      <selection pane="topLeft" activeCell="C65534" activeCellId="0" sqref="C65534"/>
      <selection pane="topRight" activeCell="IQ65534" activeCellId="0" sqref="IQ65534"/>
      <selection pane="bottomLeft" activeCell="C1" activeCellId="0" sqref="C1"/>
      <selection pane="bottomRight" activeCell="IV15" activeCellId="0" sqref="IV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56"/>
    <col collapsed="false" customWidth="true" hidden="false" outlineLevel="0" max="3" min="3" style="1" width="29.71"/>
    <col collapsed="false" customWidth="false" hidden="false" outlineLevel="0" max="257" min="4" style="1" width="9.14"/>
  </cols>
  <sheetData>
    <row r="4" s="5" customFormat="true" ht="15" hidden="false" customHeight="false" outlineLevel="0" collapsed="false">
      <c r="A4" s="1"/>
      <c r="B4" s="3" t="s">
        <v>0</v>
      </c>
      <c r="C4" s="4" t="s">
        <v>1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n">
        <v>100</v>
      </c>
      <c r="CZ4" s="5" t="n">
        <v>101</v>
      </c>
      <c r="DA4" s="5" t="n">
        <v>102</v>
      </c>
      <c r="DB4" s="5" t="n">
        <v>103</v>
      </c>
      <c r="DC4" s="5" t="n">
        <v>104</v>
      </c>
      <c r="DD4" s="5" t="n">
        <v>105</v>
      </c>
      <c r="DE4" s="5" t="n">
        <v>106</v>
      </c>
      <c r="DF4" s="5" t="n">
        <v>107</v>
      </c>
      <c r="DG4" s="5" t="n">
        <v>108</v>
      </c>
      <c r="DH4" s="5" t="n">
        <v>109</v>
      </c>
      <c r="DI4" s="5" t="n">
        <v>110</v>
      </c>
      <c r="DJ4" s="5" t="n">
        <v>111</v>
      </c>
      <c r="DK4" s="5" t="n">
        <v>112</v>
      </c>
      <c r="DL4" s="5" t="n">
        <v>113</v>
      </c>
      <c r="DM4" s="5" t="n">
        <v>114</v>
      </c>
      <c r="DN4" s="5" t="n">
        <v>115</v>
      </c>
      <c r="DO4" s="5" t="n">
        <v>116</v>
      </c>
      <c r="DP4" s="5" t="n">
        <v>117</v>
      </c>
      <c r="DQ4" s="5" t="n">
        <v>118</v>
      </c>
      <c r="DR4" s="5" t="n">
        <v>119</v>
      </c>
      <c r="DS4" s="5" t="n">
        <v>120</v>
      </c>
      <c r="DT4" s="5" t="n">
        <v>121</v>
      </c>
      <c r="DU4" s="5" t="n">
        <v>122</v>
      </c>
      <c r="DV4" s="5" t="n">
        <v>123</v>
      </c>
      <c r="DW4" s="5" t="n">
        <v>124</v>
      </c>
      <c r="DX4" s="5" t="n">
        <v>125</v>
      </c>
      <c r="DY4" s="5" t="n">
        <v>126</v>
      </c>
      <c r="DZ4" s="5" t="n">
        <v>127</v>
      </c>
      <c r="EA4" s="5" t="n">
        <v>128</v>
      </c>
      <c r="EB4" s="5" t="n">
        <v>129</v>
      </c>
      <c r="EC4" s="5" t="n">
        <v>130</v>
      </c>
      <c r="ED4" s="5" t="n">
        <v>131</v>
      </c>
      <c r="EE4" s="5" t="n">
        <v>132</v>
      </c>
      <c r="EF4" s="5" t="n">
        <v>133</v>
      </c>
      <c r="EG4" s="5" t="n">
        <v>134</v>
      </c>
      <c r="EH4" s="5" t="n">
        <v>135</v>
      </c>
      <c r="EI4" s="5" t="n">
        <v>136</v>
      </c>
      <c r="EJ4" s="5" t="n">
        <v>137</v>
      </c>
      <c r="EK4" s="5" t="n">
        <v>138</v>
      </c>
      <c r="EL4" s="5" t="n">
        <v>139</v>
      </c>
      <c r="EM4" s="5" t="n">
        <v>140</v>
      </c>
      <c r="EN4" s="5" t="n">
        <v>141</v>
      </c>
      <c r="EO4" s="5" t="n">
        <v>142</v>
      </c>
      <c r="EP4" s="5" t="n">
        <v>143</v>
      </c>
      <c r="EQ4" s="5" t="n">
        <v>144</v>
      </c>
      <c r="ER4" s="5" t="n">
        <v>145</v>
      </c>
      <c r="ES4" s="5" t="n">
        <v>146</v>
      </c>
      <c r="ET4" s="5" t="n">
        <v>147</v>
      </c>
      <c r="EU4" s="5" t="n">
        <v>148</v>
      </c>
      <c r="EV4" s="5" t="n">
        <v>149</v>
      </c>
      <c r="EW4" s="5" t="n">
        <v>150</v>
      </c>
      <c r="EX4" s="5" t="n">
        <v>151</v>
      </c>
      <c r="EY4" s="5" t="n">
        <v>152</v>
      </c>
      <c r="EZ4" s="5" t="n">
        <v>153</v>
      </c>
      <c r="FA4" s="5" t="n">
        <v>154</v>
      </c>
      <c r="FB4" s="5" t="n">
        <v>155</v>
      </c>
      <c r="FC4" s="5" t="n">
        <v>156</v>
      </c>
      <c r="FD4" s="5" t="n">
        <v>157</v>
      </c>
      <c r="FE4" s="5" t="n">
        <v>158</v>
      </c>
      <c r="FF4" s="5" t="n">
        <v>159</v>
      </c>
      <c r="FG4" s="5" t="n">
        <v>160</v>
      </c>
      <c r="FH4" s="5" t="n">
        <v>161</v>
      </c>
      <c r="FI4" s="5" t="n">
        <v>162</v>
      </c>
      <c r="FJ4" s="5" t="n">
        <v>163</v>
      </c>
      <c r="FK4" s="5" t="n">
        <v>164</v>
      </c>
      <c r="FL4" s="5" t="n">
        <v>165</v>
      </c>
      <c r="FM4" s="5" t="n">
        <v>166</v>
      </c>
      <c r="FN4" s="5" t="n">
        <v>167</v>
      </c>
      <c r="FO4" s="5" t="n">
        <v>168</v>
      </c>
      <c r="FP4" s="5" t="n">
        <v>169</v>
      </c>
      <c r="FQ4" s="5" t="n">
        <v>170</v>
      </c>
      <c r="FR4" s="5" t="n">
        <v>171</v>
      </c>
      <c r="FS4" s="5" t="n">
        <v>172</v>
      </c>
      <c r="FT4" s="5" t="n">
        <v>173</v>
      </c>
      <c r="FU4" s="5" t="n">
        <v>174</v>
      </c>
      <c r="FV4" s="5" t="n">
        <v>175</v>
      </c>
      <c r="FW4" s="5" t="n">
        <v>176</v>
      </c>
      <c r="FX4" s="5" t="n">
        <v>177</v>
      </c>
      <c r="FY4" s="5" t="n">
        <v>178</v>
      </c>
      <c r="FZ4" s="5" t="n">
        <v>179</v>
      </c>
      <c r="GA4" s="5" t="n">
        <v>180</v>
      </c>
      <c r="GB4" s="5" t="n">
        <v>181</v>
      </c>
      <c r="GC4" s="5" t="n">
        <v>182</v>
      </c>
      <c r="GD4" s="5" t="n">
        <v>183</v>
      </c>
      <c r="GE4" s="5" t="n">
        <v>184</v>
      </c>
      <c r="GF4" s="5" t="n">
        <v>185</v>
      </c>
      <c r="GG4" s="5" t="n">
        <v>186</v>
      </c>
      <c r="GH4" s="5" t="n">
        <v>187</v>
      </c>
      <c r="GI4" s="5" t="n">
        <v>188</v>
      </c>
      <c r="GJ4" s="5" t="n">
        <v>189</v>
      </c>
      <c r="GK4" s="5" t="n">
        <v>190</v>
      </c>
      <c r="GL4" s="5" t="n">
        <v>191</v>
      </c>
      <c r="GM4" s="5" t="n">
        <v>192</v>
      </c>
      <c r="GN4" s="5" t="n">
        <v>193</v>
      </c>
      <c r="GO4" s="5" t="n">
        <v>194</v>
      </c>
      <c r="GP4" s="5" t="n">
        <v>195</v>
      </c>
      <c r="GQ4" s="5" t="n">
        <v>196</v>
      </c>
      <c r="GR4" s="5" t="n">
        <v>197</v>
      </c>
      <c r="GS4" s="5" t="n">
        <v>198</v>
      </c>
      <c r="GT4" s="5" t="n">
        <v>199</v>
      </c>
      <c r="GU4" s="5" t="n">
        <v>200</v>
      </c>
      <c r="GV4" s="5" t="n">
        <v>201</v>
      </c>
      <c r="GW4" s="5" t="n">
        <v>202</v>
      </c>
      <c r="GX4" s="5" t="n">
        <v>203</v>
      </c>
      <c r="GY4" s="5" t="n">
        <v>204</v>
      </c>
      <c r="GZ4" s="5" t="n">
        <v>205</v>
      </c>
      <c r="HA4" s="5" t="n">
        <v>206</v>
      </c>
      <c r="HB4" s="5" t="n">
        <v>207</v>
      </c>
      <c r="HC4" s="5" t="n">
        <v>208</v>
      </c>
      <c r="HD4" s="5" t="n">
        <v>209</v>
      </c>
      <c r="HE4" s="5" t="n">
        <v>210</v>
      </c>
      <c r="HF4" s="5" t="n">
        <v>211</v>
      </c>
      <c r="HG4" s="5" t="n">
        <v>212</v>
      </c>
      <c r="HH4" s="5" t="n">
        <v>213</v>
      </c>
      <c r="HI4" s="5" t="n">
        <v>214</v>
      </c>
      <c r="HJ4" s="5" t="n">
        <v>215</v>
      </c>
      <c r="HK4" s="5" t="n">
        <v>216</v>
      </c>
      <c r="HL4" s="5" t="n">
        <v>217</v>
      </c>
      <c r="HM4" s="5" t="n">
        <v>218</v>
      </c>
      <c r="HN4" s="5" t="n">
        <v>219</v>
      </c>
      <c r="HO4" s="5" t="n">
        <v>220</v>
      </c>
      <c r="HP4" s="5" t="n">
        <v>221</v>
      </c>
      <c r="HQ4" s="5" t="n">
        <v>222</v>
      </c>
      <c r="HR4" s="5" t="n">
        <v>223</v>
      </c>
      <c r="HS4" s="5" t="n">
        <v>224</v>
      </c>
      <c r="HT4" s="5" t="n">
        <v>225</v>
      </c>
      <c r="HU4" s="5" t="n">
        <v>226</v>
      </c>
      <c r="HV4" s="5" t="n">
        <v>227</v>
      </c>
      <c r="HW4" s="5" t="n">
        <v>228</v>
      </c>
      <c r="HX4" s="5" t="n">
        <v>229</v>
      </c>
      <c r="HY4" s="5" t="n">
        <v>230</v>
      </c>
      <c r="HZ4" s="5" t="n">
        <v>231</v>
      </c>
      <c r="IA4" s="5" t="n">
        <v>232</v>
      </c>
      <c r="IB4" s="5" t="n">
        <v>233</v>
      </c>
      <c r="IC4" s="5" t="n">
        <v>234</v>
      </c>
      <c r="ID4" s="5" t="n">
        <v>235</v>
      </c>
      <c r="IE4" s="5" t="n">
        <v>236</v>
      </c>
      <c r="IF4" s="5" t="n">
        <v>237</v>
      </c>
      <c r="IG4" s="5" t="n">
        <v>238</v>
      </c>
      <c r="IH4" s="5" t="n">
        <v>239</v>
      </c>
      <c r="II4" s="5" t="n">
        <v>240</v>
      </c>
      <c r="IJ4" s="5" t="n">
        <v>241</v>
      </c>
      <c r="IK4" s="5" t="n">
        <v>242</v>
      </c>
      <c r="IL4" s="5" t="n">
        <v>243</v>
      </c>
      <c r="IM4" s="5" t="n">
        <v>244</v>
      </c>
      <c r="IN4" s="5" t="n">
        <v>245</v>
      </c>
      <c r="IO4" s="5" t="n">
        <v>246</v>
      </c>
      <c r="IP4" s="5" t="n">
        <v>247</v>
      </c>
      <c r="IQ4" s="5" t="n">
        <v>248</v>
      </c>
      <c r="IR4" s="5" t="n">
        <v>249</v>
      </c>
      <c r="IS4" s="5" t="n">
        <v>250</v>
      </c>
      <c r="IT4" s="5" t="n">
        <v>251</v>
      </c>
      <c r="IU4" s="5" t="n">
        <v>252</v>
      </c>
      <c r="IV4" s="5" t="s">
        <v>2</v>
      </c>
    </row>
    <row r="5" s="5" customFormat="true" ht="15" hidden="false" customHeight="false" outlineLevel="0" collapsed="false">
      <c r="A5" s="1"/>
      <c r="B5" s="3"/>
      <c r="C5" s="4"/>
      <c r="AP5" s="34"/>
      <c r="DZ5" s="34"/>
      <c r="EP5" s="8"/>
    </row>
    <row r="6" s="5" customFormat="true" ht="15" hidden="false" customHeight="false" outlineLevel="0" collapsed="false">
      <c r="A6" s="1"/>
      <c r="B6" s="3"/>
      <c r="C6" s="4"/>
    </row>
    <row r="7" s="10" customFormat="true" ht="15" hidden="false" customHeight="false" outlineLevel="0" collapsed="false">
      <c r="A7" s="1"/>
      <c r="B7" s="9"/>
      <c r="IV7" s="10" t="n">
        <f aca="false">SUM(D7:IU7)</f>
        <v>0</v>
      </c>
    </row>
    <row r="8" s="10" customFormat="true" ht="15" hidden="false" customHeight="false" outlineLevel="0" collapsed="false">
      <c r="A8" s="1"/>
      <c r="B8" s="9"/>
      <c r="IV8" s="10" t="n">
        <f aca="false">SUM(D8:IU8)</f>
        <v>0</v>
      </c>
    </row>
    <row r="9" s="10" customFormat="true" ht="18" hidden="false" customHeight="true" outlineLevel="0" collapsed="false">
      <c r="A9" s="1"/>
      <c r="B9" s="9"/>
      <c r="IV9" s="10" t="n">
        <f aca="false">SUM(D9:IU9)</f>
        <v>0</v>
      </c>
    </row>
    <row r="10" s="10" customFormat="true" ht="15" hidden="false" customHeight="false" outlineLevel="0" collapsed="false">
      <c r="A10" s="1"/>
      <c r="B10" s="9"/>
      <c r="IV10" s="10" t="n">
        <f aca="false">SUM(D10:IU10)</f>
        <v>0</v>
      </c>
    </row>
    <row r="11" s="10" customFormat="true" ht="15" hidden="false" customHeight="false" outlineLevel="0" collapsed="false">
      <c r="A11" s="1"/>
      <c r="B11" s="9"/>
      <c r="IV11" s="10" t="n">
        <f aca="false">SUM(D11:IU11)</f>
        <v>0</v>
      </c>
    </row>
    <row r="12" s="10" customFormat="true" ht="15" hidden="false" customHeight="false" outlineLevel="0" collapsed="false">
      <c r="A12" s="1"/>
      <c r="B12" s="9"/>
      <c r="IV12" s="10" t="n">
        <f aca="false">SUM(D12:IU12)</f>
        <v>0</v>
      </c>
    </row>
    <row r="13" s="10" customFormat="true" ht="15" hidden="false" customHeight="false" outlineLevel="0" collapsed="false">
      <c r="A13" s="1"/>
      <c r="B13" s="9"/>
      <c r="IV13" s="10" t="n">
        <f aca="false">SUM(D13:IU13)</f>
        <v>0</v>
      </c>
    </row>
    <row r="14" s="10" customFormat="true" ht="15" hidden="false" customHeight="false" outlineLevel="0" collapsed="false">
      <c r="A14" s="1"/>
      <c r="B14" s="9"/>
      <c r="IV14" s="10" t="n">
        <f aca="false">SUM(D14:IU14)</f>
        <v>0</v>
      </c>
    </row>
    <row r="15" s="10" customFormat="true" ht="15" hidden="false" customHeight="false" outlineLevel="0" collapsed="false">
      <c r="A15" s="1"/>
      <c r="B15" s="9"/>
      <c r="IV15" s="10" t="n">
        <f aca="false">SUM(D15:IU15)</f>
        <v>0</v>
      </c>
    </row>
    <row r="16" s="10" customFormat="true" ht="15" hidden="false" customHeight="false" outlineLevel="0" collapsed="false">
      <c r="A16" s="1"/>
      <c r="B16" s="9"/>
      <c r="IV16" s="10" t="n">
        <f aca="false">SUM(D16:IU16)</f>
        <v>0</v>
      </c>
    </row>
    <row r="17" s="10" customFormat="true" ht="15" hidden="false" customHeight="false" outlineLevel="0" collapsed="false">
      <c r="A17" s="1"/>
      <c r="B17" s="9"/>
      <c r="IV17" s="10" t="n">
        <f aca="false">SUM(D17:IU17)</f>
        <v>0</v>
      </c>
    </row>
    <row r="18" s="10" customFormat="true" ht="15" hidden="false" customHeight="false" outlineLevel="0" collapsed="false">
      <c r="A18" s="1"/>
      <c r="B18" s="9"/>
      <c r="IV18" s="10" t="n">
        <f aca="false">SUM(D18:IU18)</f>
        <v>0</v>
      </c>
    </row>
    <row r="19" s="10" customFormat="true" ht="15" hidden="false" customHeight="false" outlineLevel="0" collapsed="false">
      <c r="A19" s="1"/>
      <c r="B19" s="9"/>
      <c r="IV19" s="10" t="n">
        <f aca="false">SUM(D19:IU19)</f>
        <v>0</v>
      </c>
    </row>
    <row r="20" s="10" customFormat="true" ht="15" hidden="false" customHeight="false" outlineLevel="0" collapsed="false">
      <c r="A20" s="1"/>
      <c r="B20" s="9"/>
      <c r="IV20" s="10" t="n">
        <f aca="false">SUM(D20:IU20)</f>
        <v>0</v>
      </c>
    </row>
    <row r="21" s="10" customFormat="true" ht="15" hidden="false" customHeight="false" outlineLevel="0" collapsed="false">
      <c r="A21" s="1"/>
      <c r="B21" s="9"/>
      <c r="IV21" s="10" t="n">
        <f aca="false">SUM(D21:IU21)</f>
        <v>0</v>
      </c>
    </row>
    <row r="22" s="10" customFormat="true" ht="15" hidden="false" customHeight="false" outlineLevel="0" collapsed="false">
      <c r="A22" s="1"/>
      <c r="B22" s="9"/>
      <c r="IV22" s="10" t="n">
        <f aca="false">SUM(D22:IU22)</f>
        <v>0</v>
      </c>
    </row>
    <row r="23" s="10" customFormat="true" ht="15" hidden="false" customHeight="false" outlineLevel="0" collapsed="false">
      <c r="A23" s="1"/>
      <c r="B23" s="9"/>
      <c r="IV23" s="10" t="n">
        <f aca="false">SUM(D23:IU23)</f>
        <v>0</v>
      </c>
    </row>
    <row r="24" s="10" customFormat="true" ht="15" hidden="false" customHeight="false" outlineLevel="0" collapsed="false">
      <c r="A24" s="1"/>
      <c r="B24" s="9"/>
      <c r="IV24" s="10" t="n">
        <f aca="false">SUM(D24:IU24)</f>
        <v>0</v>
      </c>
    </row>
    <row r="25" s="10" customFormat="true" ht="15" hidden="false" customHeight="false" outlineLevel="0" collapsed="false">
      <c r="A25" s="1"/>
      <c r="B25" s="9"/>
      <c r="IV25" s="10" t="n">
        <f aca="false">SUM(D25:IU25)</f>
        <v>0</v>
      </c>
    </row>
    <row r="26" s="10" customFormat="true" ht="15" hidden="false" customHeight="false" outlineLevel="0" collapsed="false">
      <c r="A26" s="1"/>
      <c r="B26" s="9"/>
      <c r="IV26" s="10" t="n">
        <f aca="false">SUM(D26:IU26)</f>
        <v>0</v>
      </c>
    </row>
    <row r="27" s="10" customFormat="true" ht="15" hidden="false" customHeight="false" outlineLevel="0" collapsed="false">
      <c r="A27" s="1"/>
      <c r="B27" s="9"/>
      <c r="IV27" s="10" t="n">
        <f aca="false">SUM(D27:IU27)</f>
        <v>0</v>
      </c>
    </row>
    <row r="28" s="10" customFormat="true" ht="15" hidden="false" customHeight="false" outlineLevel="0" collapsed="false">
      <c r="A28" s="1"/>
      <c r="B28" s="9"/>
      <c r="IV28" s="10" t="n">
        <f aca="false">SUM(D28:IU28)</f>
        <v>0</v>
      </c>
    </row>
    <row r="29" s="10" customFormat="true" ht="15" hidden="false" customHeight="false" outlineLevel="0" collapsed="false">
      <c r="A29" s="1"/>
      <c r="B29" s="9"/>
      <c r="IV29" s="10" t="n">
        <f aca="false">SUM(D29:IU29)</f>
        <v>0</v>
      </c>
    </row>
    <row r="30" s="10" customFormat="true" ht="15" hidden="false" customHeight="false" outlineLevel="0" collapsed="false">
      <c r="A30" s="1"/>
      <c r="B30" s="9"/>
      <c r="IV30" s="10" t="n">
        <f aca="false">SUM(D30:IU30)</f>
        <v>0</v>
      </c>
    </row>
    <row r="31" s="10" customFormat="true" ht="15" hidden="false" customHeight="false" outlineLevel="0" collapsed="false">
      <c r="A31" s="1"/>
      <c r="B31" s="9"/>
      <c r="IV31" s="10" t="n">
        <f aca="false">SUM(D31:IU31)</f>
        <v>0</v>
      </c>
    </row>
    <row r="32" s="10" customFormat="true" ht="15" hidden="false" customHeight="false" outlineLevel="0" collapsed="false">
      <c r="A32" s="1"/>
      <c r="B32" s="9"/>
      <c r="IV32" s="10" t="n">
        <f aca="false">SUM(D32:IU32)</f>
        <v>0</v>
      </c>
    </row>
    <row r="33" s="10" customFormat="true" ht="15" hidden="false" customHeight="false" outlineLevel="0" collapsed="false">
      <c r="A33" s="1"/>
      <c r="B33" s="9"/>
      <c r="IV33" s="10" t="n">
        <f aca="false">SUM(D33:IU33)</f>
        <v>0</v>
      </c>
    </row>
    <row r="34" s="10" customFormat="true" ht="15" hidden="false" customHeight="false" outlineLevel="0" collapsed="false">
      <c r="A34" s="1"/>
      <c r="B34" s="9"/>
      <c r="IV34" s="10" t="n">
        <f aca="false">SUM(D34:IU34)</f>
        <v>0</v>
      </c>
    </row>
    <row r="35" s="10" customFormat="true" ht="15" hidden="false" customHeight="false" outlineLevel="0" collapsed="false">
      <c r="A35" s="1"/>
      <c r="B35" s="9"/>
      <c r="IV35" s="10" t="n">
        <f aca="false">SUM(D35:IU35)</f>
        <v>0</v>
      </c>
    </row>
    <row r="36" s="10" customFormat="true" ht="15" hidden="false" customHeight="false" outlineLevel="0" collapsed="false">
      <c r="A36" s="1"/>
      <c r="B36" s="9"/>
      <c r="IV36" s="10" t="n">
        <f aca="false">SUM(D36:IU36)</f>
        <v>0</v>
      </c>
    </row>
    <row r="37" s="10" customFormat="true" ht="15" hidden="false" customHeight="false" outlineLevel="0" collapsed="false">
      <c r="A37" s="1"/>
      <c r="B37" s="9"/>
      <c r="IV37" s="10" t="n">
        <f aca="false">SUM(D37:IU37)</f>
        <v>0</v>
      </c>
    </row>
    <row r="38" s="10" customFormat="true" ht="15" hidden="false" customHeight="false" outlineLevel="0" collapsed="false">
      <c r="A38" s="1"/>
      <c r="B38" s="9"/>
      <c r="IV38" s="10" t="n">
        <f aca="false">SUM(D38:IU38)</f>
        <v>0</v>
      </c>
    </row>
    <row r="39" s="10" customFormat="true" ht="15" hidden="false" customHeight="false" outlineLevel="0" collapsed="false">
      <c r="A39" s="1"/>
      <c r="B39" s="9"/>
      <c r="IV39" s="10" t="n">
        <f aca="false">SUM(D39:IU39)</f>
        <v>0</v>
      </c>
    </row>
    <row r="40" s="10" customFormat="true" ht="15" hidden="false" customHeight="false" outlineLevel="0" collapsed="false">
      <c r="A40" s="1"/>
      <c r="B40" s="9"/>
      <c r="IV40" s="10" t="n">
        <f aca="false">SUM(D40:IU40)</f>
        <v>0</v>
      </c>
    </row>
    <row r="41" s="10" customFormat="true" ht="15" hidden="false" customHeight="false" outlineLevel="0" collapsed="false">
      <c r="A41" s="1"/>
      <c r="B41" s="9"/>
      <c r="IV41" s="10" t="n">
        <f aca="false">SUM(D41:IU41)</f>
        <v>0</v>
      </c>
    </row>
    <row r="42" s="10" customFormat="true" ht="15" hidden="false" customHeight="false" outlineLevel="0" collapsed="false">
      <c r="A42" s="1"/>
      <c r="B42" s="9"/>
      <c r="IV42" s="10" t="n">
        <f aca="false">SUM(D42:IU42)</f>
        <v>0</v>
      </c>
    </row>
    <row r="43" s="10" customFormat="true" ht="15" hidden="false" customHeight="false" outlineLevel="0" collapsed="false">
      <c r="A43" s="1"/>
      <c r="B43" s="9"/>
      <c r="IV43" s="10" t="n">
        <f aca="false">SUM(D43:IU43)</f>
        <v>0</v>
      </c>
    </row>
    <row r="44" s="10" customFormat="true" ht="15" hidden="false" customHeight="false" outlineLevel="0" collapsed="false">
      <c r="A44" s="1"/>
      <c r="B44" s="12"/>
      <c r="IV44" s="10" t="n">
        <f aca="false">SUM(D44:IU44)</f>
        <v>0</v>
      </c>
    </row>
    <row r="45" s="10" customFormat="true" ht="15" hidden="false" customHeight="false" outlineLevel="0" collapsed="false">
      <c r="A45" s="1"/>
      <c r="B45" s="12"/>
      <c r="IV45" s="10" t="n">
        <f aca="false">SUM(D45:IU45)</f>
        <v>0</v>
      </c>
    </row>
    <row r="46" s="10" customFormat="true" ht="15" hidden="false" customHeight="false" outlineLevel="0" collapsed="false">
      <c r="A46" s="1"/>
      <c r="B46" s="12"/>
      <c r="IV46" s="10" t="n">
        <f aca="false">SUM(D46:IU46)</f>
        <v>0</v>
      </c>
    </row>
    <row r="47" s="10" customFormat="true" ht="15" hidden="false" customHeight="false" outlineLevel="0" collapsed="false">
      <c r="A47" s="1"/>
      <c r="B47" s="12"/>
      <c r="IV47" s="10" t="n">
        <f aca="false">SUM(D47:IU47)</f>
        <v>0</v>
      </c>
    </row>
    <row r="48" s="10" customFormat="true" ht="15" hidden="false" customHeight="false" outlineLevel="0" collapsed="false">
      <c r="A48" s="1"/>
      <c r="B48" s="9"/>
      <c r="IV48" s="10" t="n">
        <f aca="false">SUM(D48:IU48)</f>
        <v>0</v>
      </c>
    </row>
    <row r="49" s="10" customFormat="true" ht="15" hidden="false" customHeight="false" outlineLevel="0" collapsed="false">
      <c r="A49" s="1"/>
      <c r="B49" s="9"/>
      <c r="IV49" s="10" t="n">
        <f aca="false">SUM(D49:IU49)</f>
        <v>0</v>
      </c>
    </row>
    <row r="50" s="10" customFormat="true" ht="15" hidden="false" customHeight="false" outlineLevel="0" collapsed="false">
      <c r="A50" s="1"/>
      <c r="B50" s="9"/>
      <c r="IV50" s="10" t="n">
        <f aca="false">SUM(D50:IU50)</f>
        <v>0</v>
      </c>
    </row>
    <row r="51" s="10" customFormat="true" ht="15" hidden="false" customHeight="false" outlineLevel="0" collapsed="false">
      <c r="A51" s="1"/>
      <c r="B51" s="9"/>
      <c r="IV51" s="10" t="n">
        <f aca="false">SUM(D51:IU51)</f>
        <v>0</v>
      </c>
    </row>
    <row r="52" s="10" customFormat="true" ht="15" hidden="false" customHeight="false" outlineLevel="0" collapsed="false">
      <c r="A52" s="1"/>
      <c r="B52" s="9"/>
      <c r="IV52" s="10" t="n">
        <f aca="false">SUM(D52:IU52)</f>
        <v>0</v>
      </c>
    </row>
    <row r="53" s="10" customFormat="true" ht="15" hidden="false" customHeight="false" outlineLevel="0" collapsed="false">
      <c r="A53" s="1"/>
      <c r="B53" s="9"/>
      <c r="IV53" s="10" t="n">
        <f aca="false">SUM(D53:IU53)</f>
        <v>0</v>
      </c>
    </row>
    <row r="54" s="10" customFormat="true" ht="15" hidden="false" customHeight="false" outlineLevel="0" collapsed="false">
      <c r="A54" s="1"/>
      <c r="B54" s="9"/>
      <c r="IV54" s="10" t="n">
        <f aca="false">SUM(D54:IU54)</f>
        <v>0</v>
      </c>
    </row>
    <row r="55" s="10" customFormat="true" ht="15" hidden="false" customHeight="false" outlineLevel="0" collapsed="false">
      <c r="A55" s="1"/>
      <c r="B55" s="9"/>
      <c r="IV55" s="10" t="n">
        <f aca="false">SUM(D55:IU55)</f>
        <v>0</v>
      </c>
    </row>
    <row r="56" s="10" customFormat="true" ht="15" hidden="false" customHeight="false" outlineLevel="0" collapsed="false">
      <c r="A56" s="1"/>
      <c r="B56" s="9"/>
      <c r="IV56" s="10" t="n">
        <f aca="false">SUM(D56:IU56)</f>
        <v>0</v>
      </c>
    </row>
    <row r="57" s="10" customFormat="true" ht="15" hidden="false" customHeight="false" outlineLevel="0" collapsed="false">
      <c r="A57" s="1"/>
      <c r="B57" s="9"/>
      <c r="IV57" s="10" t="n">
        <f aca="false">SUM(D57:IU57)</f>
        <v>0</v>
      </c>
    </row>
    <row r="58" s="10" customFormat="true" ht="15" hidden="false" customHeight="false" outlineLevel="0" collapsed="false">
      <c r="A58" s="1"/>
      <c r="B58" s="9"/>
      <c r="IV58" s="10" t="n">
        <f aca="false">SUM(D58:IU58)</f>
        <v>0</v>
      </c>
    </row>
    <row r="59" s="10" customFormat="true" ht="15" hidden="false" customHeight="false" outlineLevel="0" collapsed="false">
      <c r="A59" s="1"/>
      <c r="B59" s="9"/>
      <c r="IV59" s="10" t="n">
        <f aca="false">SUM(D59:IU59)</f>
        <v>0</v>
      </c>
    </row>
    <row r="60" s="10" customFormat="true" ht="15" hidden="false" customHeight="false" outlineLevel="0" collapsed="false">
      <c r="A60" s="1"/>
      <c r="B60" s="9"/>
      <c r="IV60" s="10" t="n">
        <f aca="false">SUM(D60:IU60)</f>
        <v>0</v>
      </c>
    </row>
    <row r="61" s="10" customFormat="true" ht="15" hidden="false" customHeight="false" outlineLevel="0" collapsed="false">
      <c r="A61" s="1"/>
      <c r="B61" s="9"/>
      <c r="IV61" s="10" t="n">
        <f aca="false">SUM(D61:IU61)</f>
        <v>0</v>
      </c>
    </row>
    <row r="62" s="10" customFormat="true" ht="15" hidden="false" customHeight="false" outlineLevel="0" collapsed="false">
      <c r="A62" s="1"/>
      <c r="B62" s="12"/>
      <c r="IV62" s="10" t="n">
        <f aca="false">SUM(D62:IU62)</f>
        <v>0</v>
      </c>
    </row>
    <row r="63" s="10" customFormat="true" ht="15" hidden="false" customHeight="false" outlineLevel="0" collapsed="false">
      <c r="A63" s="1"/>
      <c r="B63" s="12"/>
      <c r="IV63" s="10" t="n">
        <f aca="false">SUM(D63:IU63)</f>
        <v>0</v>
      </c>
    </row>
    <row r="64" s="10" customFormat="true" ht="15" hidden="false" customHeight="false" outlineLevel="0" collapsed="false">
      <c r="A64" s="1"/>
      <c r="B64" s="9"/>
      <c r="IV64" s="10" t="n">
        <f aca="false">SUM(D64:IU64)</f>
        <v>0</v>
      </c>
    </row>
    <row r="65" s="10" customFormat="true" ht="15" hidden="false" customHeight="false" outlineLevel="0" collapsed="false">
      <c r="A65" s="1"/>
      <c r="B65" s="9"/>
      <c r="IV65" s="10" t="n">
        <f aca="false">SUM(D65:IU65)</f>
        <v>0</v>
      </c>
    </row>
    <row r="66" s="10" customFormat="true" ht="15" hidden="false" customHeight="false" outlineLevel="0" collapsed="false">
      <c r="A66" s="1"/>
      <c r="B66" s="9"/>
      <c r="IV66" s="10" t="n">
        <f aca="false">SUM(D66:IU66)</f>
        <v>0</v>
      </c>
    </row>
    <row r="67" s="10" customFormat="true" ht="15" hidden="false" customHeight="false" outlineLevel="0" collapsed="false">
      <c r="A67" s="1"/>
      <c r="B67" s="9"/>
      <c r="IV67" s="10" t="n">
        <f aca="false">SUM(D67:IU67)</f>
        <v>0</v>
      </c>
    </row>
    <row r="68" s="10" customFormat="true" ht="15" hidden="false" customHeight="false" outlineLevel="0" collapsed="false">
      <c r="A68" s="1"/>
      <c r="B68" s="9"/>
      <c r="IV68" s="10" t="n">
        <f aca="false">SUM(D68:IU68)</f>
        <v>0</v>
      </c>
    </row>
    <row r="69" s="10" customFormat="true" ht="15" hidden="false" customHeight="false" outlineLevel="0" collapsed="false">
      <c r="A69" s="1"/>
      <c r="B69" s="9"/>
      <c r="IV69" s="10" t="n">
        <f aca="false">SUM(D69:IU69)</f>
        <v>0</v>
      </c>
    </row>
    <row r="70" s="10" customFormat="true" ht="15" hidden="false" customHeight="false" outlineLevel="0" collapsed="false">
      <c r="A70" s="1"/>
      <c r="B70" s="9"/>
      <c r="IV70" s="10" t="n">
        <f aca="false">SUM(D70:IU70)</f>
        <v>0</v>
      </c>
    </row>
    <row r="71" s="10" customFormat="true" ht="15" hidden="false" customHeight="false" outlineLevel="0" collapsed="false">
      <c r="A71" s="1"/>
      <c r="B71" s="9"/>
      <c r="IV71" s="10" t="n">
        <f aca="false">SUM(D71:IU71)</f>
        <v>0</v>
      </c>
    </row>
    <row r="72" s="10" customFormat="true" ht="15" hidden="false" customHeight="false" outlineLevel="0" collapsed="false">
      <c r="A72" s="1"/>
      <c r="B72" s="9"/>
      <c r="IV72" s="10" t="n">
        <f aca="false">SUM(D72:IU72)</f>
        <v>0</v>
      </c>
    </row>
    <row r="73" s="10" customFormat="true" ht="15" hidden="false" customHeight="false" outlineLevel="0" collapsed="false">
      <c r="A73" s="1"/>
      <c r="B73" s="9"/>
      <c r="IV73" s="10" t="n">
        <f aca="false">SUM(D73:IU73)</f>
        <v>0</v>
      </c>
    </row>
    <row r="74" s="10" customFormat="true" ht="15" hidden="false" customHeight="false" outlineLevel="0" collapsed="false">
      <c r="A74" s="1"/>
      <c r="B74" s="9"/>
      <c r="IV74" s="10" t="n">
        <f aca="false">SUM(D74:IU74)</f>
        <v>0</v>
      </c>
    </row>
    <row r="75" s="10" customFormat="true" ht="15" hidden="false" customHeight="false" outlineLevel="0" collapsed="false">
      <c r="A75" s="1"/>
      <c r="B75" s="9"/>
      <c r="IV75" s="10" t="n">
        <f aca="false">SUM(D75:IU75)</f>
        <v>0</v>
      </c>
    </row>
    <row r="76" s="10" customFormat="true" ht="15" hidden="false" customHeight="false" outlineLevel="0" collapsed="false">
      <c r="A76" s="1"/>
      <c r="B76" s="9"/>
      <c r="IV76" s="10" t="n">
        <f aca="false">SUM(D76:IU76)</f>
        <v>0</v>
      </c>
    </row>
    <row r="77" s="10" customFormat="true" ht="15" hidden="false" customHeight="false" outlineLevel="0" collapsed="false">
      <c r="A77" s="1"/>
      <c r="B77" s="9"/>
      <c r="IV77" s="10" t="n">
        <f aca="false">SUM(D77:IU77)</f>
        <v>0</v>
      </c>
    </row>
    <row r="78" s="10" customFormat="true" ht="15" hidden="false" customHeight="false" outlineLevel="0" collapsed="false">
      <c r="A78" s="1"/>
      <c r="B78" s="9"/>
      <c r="IV78" s="10" t="n">
        <f aca="false">SUM(D78:IU78)</f>
        <v>0</v>
      </c>
    </row>
    <row r="79" s="10" customFormat="true" ht="15" hidden="false" customHeight="false" outlineLevel="0" collapsed="false">
      <c r="A79" s="1"/>
      <c r="B79" s="9"/>
      <c r="IV79" s="10" t="n">
        <f aca="false">SUM(D79:IU79)</f>
        <v>0</v>
      </c>
    </row>
    <row r="80" s="10" customFormat="true" ht="15" hidden="false" customHeight="false" outlineLevel="0" collapsed="false">
      <c r="A80" s="1"/>
      <c r="B80" s="9"/>
      <c r="IV80" s="10" t="n">
        <f aca="false">SUM(D80:IU80)</f>
        <v>0</v>
      </c>
    </row>
    <row r="81" s="10" customFormat="true" ht="15" hidden="false" customHeight="false" outlineLevel="0" collapsed="false">
      <c r="A81" s="1"/>
      <c r="B81" s="9"/>
      <c r="IV81" s="10" t="n">
        <f aca="false">SUM(D81:IU81)</f>
        <v>0</v>
      </c>
    </row>
    <row r="82" s="10" customFormat="true" ht="15" hidden="false" customHeight="false" outlineLevel="0" collapsed="false">
      <c r="A82" s="1"/>
      <c r="B82" s="9"/>
      <c r="IV82" s="10" t="n">
        <f aca="false">SUM(D82:IU82)</f>
        <v>0</v>
      </c>
    </row>
    <row r="83" s="10" customFormat="true" ht="15" hidden="false" customHeight="false" outlineLevel="0" collapsed="false">
      <c r="A83" s="1"/>
      <c r="B83" s="9"/>
      <c r="IV83" s="10" t="n">
        <f aca="false">SUM(D83:IU83)</f>
        <v>0</v>
      </c>
    </row>
    <row r="84" s="10" customFormat="true" ht="15" hidden="false" customHeight="false" outlineLevel="0" collapsed="false">
      <c r="A84" s="1"/>
      <c r="B84" s="9"/>
      <c r="IV84" s="10" t="n">
        <f aca="false">SUM(D84:IU84)</f>
        <v>0</v>
      </c>
    </row>
    <row r="85" s="10" customFormat="true" ht="15" hidden="false" customHeight="false" outlineLevel="0" collapsed="false">
      <c r="A85" s="1"/>
      <c r="B85" s="9"/>
      <c r="IV85" s="10" t="n">
        <f aca="false">SUM(D85:IU85)</f>
        <v>0</v>
      </c>
    </row>
    <row r="86" s="10" customFormat="true" ht="15" hidden="false" customHeight="false" outlineLevel="0" collapsed="false">
      <c r="A86" s="1"/>
      <c r="B86" s="9"/>
      <c r="IV86" s="10" t="n">
        <f aca="false">SUM(D86:IU86)</f>
        <v>0</v>
      </c>
    </row>
    <row r="87" s="10" customFormat="true" ht="15" hidden="false" customHeight="false" outlineLevel="0" collapsed="false">
      <c r="A87" s="1"/>
      <c r="B87" s="9"/>
      <c r="IV87" s="10" t="n">
        <f aca="false">SUM(D87:IU87)</f>
        <v>0</v>
      </c>
    </row>
    <row r="88" s="10" customFormat="true" ht="15" hidden="false" customHeight="false" outlineLevel="0" collapsed="false">
      <c r="A88" s="1"/>
      <c r="B88" s="9"/>
      <c r="IV88" s="10" t="n">
        <f aca="false">SUM(D88:IU88)</f>
        <v>0</v>
      </c>
    </row>
    <row r="89" s="10" customFormat="true" ht="15" hidden="false" customHeight="false" outlineLevel="0" collapsed="false">
      <c r="A89" s="1"/>
      <c r="B89" s="9"/>
      <c r="IV89" s="10" t="n">
        <f aca="false">SUM(D89:IU89)</f>
        <v>0</v>
      </c>
    </row>
    <row r="90" s="10" customFormat="true" ht="15" hidden="false" customHeight="false" outlineLevel="0" collapsed="false">
      <c r="A90" s="1"/>
      <c r="B90" s="9"/>
      <c r="IV90" s="10" t="n">
        <f aca="false">SUM(D90:IU90)</f>
        <v>0</v>
      </c>
    </row>
    <row r="91" s="10" customFormat="true" ht="15" hidden="false" customHeight="false" outlineLevel="0" collapsed="false">
      <c r="A91" s="1"/>
      <c r="B91" s="9"/>
      <c r="IV91" s="10" t="n">
        <f aca="false">SUM(D91:IU91)</f>
        <v>0</v>
      </c>
    </row>
    <row r="92" s="10" customFormat="true" ht="15" hidden="false" customHeight="false" outlineLevel="0" collapsed="false">
      <c r="A92" s="1"/>
      <c r="B92" s="9"/>
      <c r="IV92" s="10" t="n">
        <f aca="false">SUM(D92:IU92)</f>
        <v>0</v>
      </c>
    </row>
    <row r="93" s="10" customFormat="true" ht="15" hidden="false" customHeight="false" outlineLevel="0" collapsed="false">
      <c r="A93" s="1"/>
      <c r="B93" s="9"/>
      <c r="IV93" s="10" t="n">
        <f aca="false">SUM(D93:IU93)</f>
        <v>0</v>
      </c>
    </row>
    <row r="94" s="10" customFormat="true" ht="15" hidden="false" customHeight="false" outlineLevel="0" collapsed="false">
      <c r="A94" s="1"/>
      <c r="B94" s="9"/>
      <c r="IV94" s="10" t="n">
        <f aca="false">SUM(D94:IU94)</f>
        <v>0</v>
      </c>
    </row>
    <row r="95" s="10" customFormat="true" ht="15" hidden="false" customHeight="false" outlineLevel="0" collapsed="false">
      <c r="A95" s="1"/>
      <c r="B95" s="9"/>
      <c r="IV95" s="10" t="n">
        <f aca="false">SUM(D95:IU95)</f>
        <v>0</v>
      </c>
    </row>
    <row r="96" s="10" customFormat="true" ht="15" hidden="false" customHeight="false" outlineLevel="0" collapsed="false">
      <c r="A96" s="1"/>
      <c r="B96" s="9"/>
      <c r="IV96" s="10" t="n">
        <f aca="false">SUM(D96:IU96)</f>
        <v>0</v>
      </c>
    </row>
    <row r="97" s="10" customFormat="true" ht="15" hidden="false" customHeight="false" outlineLevel="0" collapsed="false">
      <c r="A97" s="1"/>
      <c r="B97" s="9"/>
      <c r="IV97" s="10" t="n">
        <f aca="false">SUM(D97:IU97)</f>
        <v>0</v>
      </c>
    </row>
    <row r="98" s="10" customFormat="true" ht="15" hidden="false" customHeight="false" outlineLevel="0" collapsed="false">
      <c r="A98" s="1"/>
      <c r="B98" s="9"/>
      <c r="IV98" s="10" t="n">
        <f aca="false">SUM(D98:IU98)</f>
        <v>0</v>
      </c>
    </row>
    <row r="99" s="10" customFormat="true" ht="15" hidden="false" customHeight="false" outlineLevel="0" collapsed="false">
      <c r="A99" s="1"/>
      <c r="B99" s="9"/>
      <c r="IV99" s="10" t="n">
        <f aca="false">SUM(D99:IU99)</f>
        <v>0</v>
      </c>
    </row>
    <row r="100" s="10" customFormat="true" ht="15" hidden="false" customHeight="false" outlineLevel="0" collapsed="false">
      <c r="A100" s="1"/>
      <c r="B100" s="9"/>
      <c r="IV100" s="10" t="n">
        <f aca="false">SUM(D100:IU100)</f>
        <v>0</v>
      </c>
    </row>
    <row r="101" s="10" customFormat="true" ht="15" hidden="false" customHeight="false" outlineLevel="0" collapsed="false">
      <c r="A101" s="1"/>
      <c r="B101" s="9"/>
      <c r="IV101" s="10" t="n">
        <f aca="false">SUM(D101:IU101)</f>
        <v>0</v>
      </c>
    </row>
    <row r="102" s="10" customFormat="true" ht="15" hidden="false" customHeight="false" outlineLevel="0" collapsed="false">
      <c r="A102" s="1"/>
      <c r="B102" s="9"/>
      <c r="IV102" s="10" t="n">
        <f aca="false">SUM(D102:IU102)</f>
        <v>0</v>
      </c>
    </row>
    <row r="103" s="10" customFormat="true" ht="15" hidden="false" customHeight="false" outlineLevel="0" collapsed="false">
      <c r="A103" s="1"/>
      <c r="B103" s="9"/>
      <c r="IV103" s="10" t="n">
        <f aca="false">SUM(D103:IU103)</f>
        <v>0</v>
      </c>
    </row>
    <row r="104" s="10" customFormat="true" ht="15" hidden="false" customHeight="false" outlineLevel="0" collapsed="false">
      <c r="A104" s="1"/>
      <c r="B104" s="9"/>
      <c r="IV104" s="10" t="n">
        <f aca="false">SUM(D104:IU104)</f>
        <v>0</v>
      </c>
    </row>
    <row r="105" s="10" customFormat="true" ht="15" hidden="false" customHeight="false" outlineLevel="0" collapsed="false">
      <c r="A105" s="1"/>
      <c r="B105" s="9"/>
      <c r="IV105" s="10" t="n">
        <f aca="false">SUM(D105:IU105)</f>
        <v>0</v>
      </c>
    </row>
    <row r="106" s="10" customFormat="true" ht="15" hidden="false" customHeight="false" outlineLevel="0" collapsed="false">
      <c r="A106" s="1"/>
      <c r="B106" s="9"/>
      <c r="IV106" s="10" t="n">
        <f aca="false">SUM(D106:IU106)</f>
        <v>0</v>
      </c>
    </row>
    <row r="107" s="10" customFormat="true" ht="15" hidden="false" customHeight="false" outlineLevel="0" collapsed="false">
      <c r="A107" s="1"/>
      <c r="B107" s="9"/>
      <c r="IV107" s="10" t="n">
        <f aca="false">SUM(D107:IU107)</f>
        <v>0</v>
      </c>
    </row>
    <row r="108" s="10" customFormat="true" ht="15" hidden="false" customHeight="false" outlineLevel="0" collapsed="false">
      <c r="A108" s="1"/>
      <c r="B108" s="9"/>
      <c r="IV108" s="10" t="n">
        <f aca="false">SUM(D108:IU108)</f>
        <v>0</v>
      </c>
    </row>
    <row r="109" s="10" customFormat="true" ht="15" hidden="false" customHeight="false" outlineLevel="0" collapsed="false">
      <c r="A109" s="1"/>
      <c r="B109" s="9"/>
      <c r="IV109" s="10" t="n">
        <f aca="false">SUM(D109:IU109)</f>
        <v>0</v>
      </c>
    </row>
    <row r="110" s="10" customFormat="true" ht="15" hidden="false" customHeight="false" outlineLevel="0" collapsed="false">
      <c r="A110" s="1"/>
      <c r="B110" s="9"/>
      <c r="IV110" s="10" t="n">
        <f aca="false">SUM(D110:IU110)</f>
        <v>0</v>
      </c>
    </row>
    <row r="111" s="10" customFormat="true" ht="15" hidden="false" customHeight="false" outlineLevel="0" collapsed="false">
      <c r="A111" s="1"/>
      <c r="B111" s="9"/>
      <c r="IV111" s="10" t="n">
        <f aca="false">SUM(D111:IU111)</f>
        <v>0</v>
      </c>
    </row>
    <row r="112" s="10" customFormat="true" ht="15" hidden="false" customHeight="false" outlineLevel="0" collapsed="false">
      <c r="A112" s="1"/>
      <c r="B112" s="9"/>
      <c r="IV112" s="10" t="n">
        <f aca="false">SUM(D112:IU112)</f>
        <v>0</v>
      </c>
    </row>
    <row r="113" s="10" customFormat="true" ht="15" hidden="false" customHeight="false" outlineLevel="0" collapsed="false">
      <c r="A113" s="1"/>
      <c r="B113" s="9"/>
      <c r="IV113" s="10" t="n">
        <f aca="false">SUM(D113:IU113)</f>
        <v>0</v>
      </c>
    </row>
    <row r="114" s="10" customFormat="true" ht="15" hidden="false" customHeight="false" outlineLevel="0" collapsed="false">
      <c r="A114" s="1"/>
      <c r="B114" s="9"/>
      <c r="IV114" s="10" t="n">
        <f aca="false">SUM(D114:IU114)</f>
        <v>0</v>
      </c>
    </row>
    <row r="115" s="10" customFormat="true" ht="15" hidden="false" customHeight="false" outlineLevel="0" collapsed="false">
      <c r="A115" s="1"/>
      <c r="B115" s="9"/>
      <c r="IV115" s="10" t="n">
        <f aca="false">SUM(D115:IU115)</f>
        <v>0</v>
      </c>
    </row>
    <row r="116" s="10" customFormat="true" ht="15" hidden="false" customHeight="false" outlineLevel="0" collapsed="false">
      <c r="A116" s="1"/>
      <c r="B116" s="9"/>
      <c r="IV116" s="10" t="n">
        <f aca="false">SUM(D116:IU116)</f>
        <v>0</v>
      </c>
    </row>
    <row r="117" s="10" customFormat="true" ht="15" hidden="false" customHeight="false" outlineLevel="0" collapsed="false">
      <c r="A117" s="1"/>
      <c r="B117" s="9"/>
      <c r="IV117" s="10" t="n">
        <f aca="false">SUM(D117:IU117)</f>
        <v>0</v>
      </c>
    </row>
    <row r="118" s="10" customFormat="true" ht="15" hidden="false" customHeight="false" outlineLevel="0" collapsed="false">
      <c r="A118" s="1"/>
      <c r="B118" s="9"/>
      <c r="IV118" s="10" t="n">
        <f aca="false">SUM(D118:IU118)</f>
        <v>0</v>
      </c>
    </row>
    <row r="119" s="10" customFormat="true" ht="15" hidden="false" customHeight="false" outlineLevel="0" collapsed="false">
      <c r="A119" s="1"/>
      <c r="B119" s="9"/>
      <c r="IV119" s="10" t="n">
        <f aca="false">SUM(D119:IU119)</f>
        <v>0</v>
      </c>
    </row>
    <row r="120" s="10" customFormat="true" ht="15" hidden="false" customHeight="false" outlineLevel="0" collapsed="false">
      <c r="A120" s="1"/>
      <c r="B120" s="9"/>
      <c r="IV120" s="10" t="n">
        <f aca="false">SUM(D120:IU120)</f>
        <v>0</v>
      </c>
    </row>
    <row r="121" s="10" customFormat="true" ht="15" hidden="false" customHeight="false" outlineLevel="0" collapsed="false">
      <c r="A121" s="1"/>
      <c r="B121" s="9"/>
      <c r="IV121" s="10" t="n">
        <f aca="false">SUM(D121:IU121)</f>
        <v>0</v>
      </c>
    </row>
    <row r="122" s="10" customFormat="true" ht="15" hidden="false" customHeight="false" outlineLevel="0" collapsed="false">
      <c r="A122" s="1"/>
      <c r="B122" s="9"/>
      <c r="IV122" s="10" t="n">
        <f aca="false">SUM(D122:IU122)</f>
        <v>0</v>
      </c>
    </row>
    <row r="123" s="10" customFormat="true" ht="15" hidden="false" customHeight="false" outlineLevel="0" collapsed="false">
      <c r="A123" s="1"/>
      <c r="B123" s="9"/>
      <c r="IV123" s="10" t="n">
        <f aca="false">SUM(D123:IU123)</f>
        <v>0</v>
      </c>
    </row>
    <row r="124" s="10" customFormat="true" ht="15" hidden="false" customHeight="false" outlineLevel="0" collapsed="false">
      <c r="A124" s="1"/>
      <c r="B124" s="9"/>
      <c r="IV124" s="10" t="n">
        <f aca="false">SUM(D124:IU124)</f>
        <v>0</v>
      </c>
    </row>
    <row r="125" s="10" customFormat="true" ht="15" hidden="false" customHeight="false" outlineLevel="0" collapsed="false">
      <c r="A125" s="1"/>
      <c r="B125" s="9"/>
      <c r="IV125" s="10" t="n">
        <f aca="false">SUM(D125:IU125)</f>
        <v>0</v>
      </c>
    </row>
    <row r="126" s="10" customFormat="true" ht="15" hidden="false" customHeight="false" outlineLevel="0" collapsed="false">
      <c r="A126" s="1"/>
      <c r="B126" s="9"/>
      <c r="IV126" s="10" t="n">
        <f aca="false">SUM(D126:IU126)</f>
        <v>0</v>
      </c>
    </row>
    <row r="127" s="10" customFormat="true" ht="15" hidden="false" customHeight="false" outlineLevel="0" collapsed="false">
      <c r="A127" s="1"/>
      <c r="B127" s="9"/>
      <c r="IV127" s="10" t="n">
        <f aca="false">SUM(D127:IU127)</f>
        <v>0</v>
      </c>
    </row>
    <row r="128" s="10" customFormat="true" ht="15" hidden="false" customHeight="false" outlineLevel="0" collapsed="false">
      <c r="A128" s="1"/>
      <c r="B128" s="9"/>
      <c r="IV128" s="10" t="n">
        <f aca="false">SUM(D128:IU128)</f>
        <v>0</v>
      </c>
    </row>
    <row r="129" s="10" customFormat="true" ht="15" hidden="false" customHeight="false" outlineLevel="0" collapsed="false">
      <c r="A129" s="1"/>
      <c r="B129" s="9"/>
      <c r="IV129" s="10" t="n">
        <f aca="false">SUM(D129:IU129)</f>
        <v>0</v>
      </c>
    </row>
    <row r="130" s="10" customFormat="true" ht="15" hidden="false" customHeight="false" outlineLevel="0" collapsed="false">
      <c r="A130" s="1"/>
      <c r="B130" s="9"/>
      <c r="IV130" s="10" t="n">
        <f aca="false">SUM(D130:IU130)</f>
        <v>0</v>
      </c>
    </row>
    <row r="131" s="10" customFormat="true" ht="15" hidden="false" customHeight="false" outlineLevel="0" collapsed="false">
      <c r="A131" s="1"/>
      <c r="B131" s="9"/>
      <c r="IV131" s="10" t="n">
        <f aca="false">SUM(D131:IU131)</f>
        <v>0</v>
      </c>
    </row>
    <row r="132" s="10" customFormat="true" ht="15" hidden="false" customHeight="false" outlineLevel="0" collapsed="false">
      <c r="A132" s="1"/>
      <c r="B132" s="9"/>
      <c r="IV132" s="10" t="n">
        <f aca="false">SUM(D132:IU132)</f>
        <v>0</v>
      </c>
    </row>
    <row r="133" s="10" customFormat="true" ht="15" hidden="false" customHeight="false" outlineLevel="0" collapsed="false">
      <c r="A133" s="1"/>
      <c r="B133" s="9"/>
      <c r="IV133" s="10" t="n">
        <f aca="false">SUM(D133:IU133)</f>
        <v>0</v>
      </c>
    </row>
    <row r="134" s="10" customFormat="true" ht="15" hidden="false" customHeight="false" outlineLevel="0" collapsed="false">
      <c r="A134" s="1"/>
      <c r="B134" s="9"/>
      <c r="IV134" s="10" t="n">
        <f aca="false">SUM(D134:IU134)</f>
        <v>0</v>
      </c>
    </row>
    <row r="135" s="10" customFormat="true" ht="15" hidden="false" customHeight="false" outlineLevel="0" collapsed="false">
      <c r="A135" s="1"/>
      <c r="B135" s="12"/>
      <c r="IV135" s="10" t="n">
        <f aca="false">SUM(D135:IU135)</f>
        <v>0</v>
      </c>
    </row>
    <row r="136" s="10" customFormat="true" ht="15" hidden="false" customHeight="false" outlineLevel="0" collapsed="false">
      <c r="A136" s="1"/>
      <c r="B136" s="9"/>
      <c r="IV136" s="10" t="n">
        <f aca="false">SUM(D136:IU136)</f>
        <v>0</v>
      </c>
    </row>
    <row r="137" s="10" customFormat="true" ht="15" hidden="false" customHeight="false" outlineLevel="0" collapsed="false">
      <c r="A137" s="1"/>
      <c r="B137" s="12"/>
      <c r="IV137" s="10" t="n">
        <f aca="false">SUM(D137:IU137)</f>
        <v>0</v>
      </c>
    </row>
    <row r="138" s="10" customFormat="true" ht="15" hidden="false" customHeight="false" outlineLevel="0" collapsed="false">
      <c r="A138" s="1"/>
      <c r="B138" s="9"/>
      <c r="IV138" s="10" t="n">
        <f aca="false">SUM(D138:IU138)</f>
        <v>0</v>
      </c>
    </row>
    <row r="139" s="10" customFormat="true" ht="15" hidden="false" customHeight="false" outlineLevel="0" collapsed="false">
      <c r="A139" s="1"/>
      <c r="B139" s="9"/>
      <c r="IV139" s="10" t="n">
        <f aca="false">SUM(D139:IU139)</f>
        <v>0</v>
      </c>
    </row>
    <row r="140" s="10" customFormat="true" ht="15" hidden="false" customHeight="false" outlineLevel="0" collapsed="false">
      <c r="A140" s="1"/>
      <c r="B140" s="9"/>
      <c r="IV140" s="10" t="n">
        <f aca="false">SUM(D140:IU140)</f>
        <v>0</v>
      </c>
    </row>
    <row r="141" s="10" customFormat="true" ht="15" hidden="false" customHeight="false" outlineLevel="0" collapsed="false">
      <c r="A141" s="1"/>
      <c r="B141" s="9"/>
      <c r="IV141" s="10" t="n">
        <f aca="false">SUM(D141:IU141)</f>
        <v>0</v>
      </c>
    </row>
    <row r="142" s="10" customFormat="true" ht="15" hidden="false" customHeight="false" outlineLevel="0" collapsed="false">
      <c r="A142" s="1"/>
      <c r="B142" s="9"/>
      <c r="IV142" s="10" t="n">
        <f aca="false">SUM(D142:IU142)</f>
        <v>0</v>
      </c>
    </row>
    <row r="143" s="10" customFormat="true" ht="15" hidden="false" customHeight="false" outlineLevel="0" collapsed="false">
      <c r="A143" s="1"/>
      <c r="B143" s="9"/>
      <c r="IV143" s="10" t="n">
        <f aca="false">SUM(D143:IU143)</f>
        <v>0</v>
      </c>
    </row>
    <row r="144" s="10" customFormat="true" ht="15" hidden="false" customHeight="false" outlineLevel="0" collapsed="false">
      <c r="A144" s="1"/>
      <c r="B144" s="9"/>
      <c r="IV144" s="10" t="n">
        <f aca="false">SUM(D144:IU144)</f>
        <v>0</v>
      </c>
    </row>
    <row r="145" s="10" customFormat="true" ht="15" hidden="false" customHeight="false" outlineLevel="0" collapsed="false">
      <c r="A145" s="1"/>
      <c r="B145" s="9"/>
      <c r="IV145" s="10" t="n">
        <f aca="false">SUM(D145:IU145)</f>
        <v>0</v>
      </c>
    </row>
    <row r="146" s="10" customFormat="true" ht="15" hidden="false" customHeight="false" outlineLevel="0" collapsed="false">
      <c r="A146" s="1"/>
      <c r="B146" s="9"/>
      <c r="IV146" s="10" t="n">
        <f aca="false">SUM(D146:IU146)</f>
        <v>0</v>
      </c>
    </row>
    <row r="147" s="10" customFormat="true" ht="15" hidden="false" customHeight="false" outlineLevel="0" collapsed="false">
      <c r="A147" s="1"/>
      <c r="B147" s="9"/>
      <c r="IV147" s="10" t="n">
        <f aca="false">SUM(D147:IU147)</f>
        <v>0</v>
      </c>
    </row>
    <row r="148" s="10" customFormat="true" ht="15" hidden="false" customHeight="false" outlineLevel="0" collapsed="false">
      <c r="A148" s="1"/>
      <c r="B148" s="9"/>
      <c r="IV148" s="10" t="n">
        <f aca="false">SUM(D148:IU148)</f>
        <v>0</v>
      </c>
    </row>
    <row r="149" s="10" customFormat="true" ht="15" hidden="false" customHeight="false" outlineLevel="0" collapsed="false">
      <c r="A149" s="1"/>
      <c r="B149" s="9"/>
      <c r="IV149" s="10" t="n">
        <f aca="false">SUM(D149:IU149)</f>
        <v>0</v>
      </c>
    </row>
    <row r="150" s="10" customFormat="true" ht="15" hidden="false" customHeight="false" outlineLevel="0" collapsed="false">
      <c r="A150" s="1"/>
      <c r="B150" s="9"/>
      <c r="IV150" s="10" t="n">
        <f aca="false">SUM(D150:IU150)</f>
        <v>0</v>
      </c>
    </row>
    <row r="151" s="10" customFormat="true" ht="15" hidden="false" customHeight="false" outlineLevel="0" collapsed="false">
      <c r="A151" s="1"/>
      <c r="B151" s="9"/>
      <c r="IV151" s="10" t="n">
        <f aca="false">SUM(D151:IU151)</f>
        <v>0</v>
      </c>
    </row>
    <row r="152" s="10" customFormat="true" ht="15" hidden="false" customHeight="false" outlineLevel="0" collapsed="false">
      <c r="A152" s="1"/>
      <c r="B152" s="9"/>
      <c r="IV152" s="10" t="n">
        <f aca="false">SUM(D152:IU152)</f>
        <v>0</v>
      </c>
    </row>
    <row r="153" s="10" customFormat="true" ht="15" hidden="false" customHeight="false" outlineLevel="0" collapsed="false">
      <c r="A153" s="1"/>
      <c r="B153" s="9"/>
      <c r="IV153" s="10" t="n">
        <f aca="false">SUM(D153:IU153)</f>
        <v>0</v>
      </c>
    </row>
    <row r="154" s="10" customFormat="true" ht="15" hidden="false" customHeight="false" outlineLevel="0" collapsed="false">
      <c r="A154" s="1"/>
      <c r="B154" s="9"/>
      <c r="IV154" s="10" t="n">
        <f aca="false">SUM(D154:IU154)</f>
        <v>0</v>
      </c>
    </row>
    <row r="155" s="10" customFormat="true" ht="15" hidden="false" customHeight="false" outlineLevel="0" collapsed="false">
      <c r="A155" s="1"/>
      <c r="B155" s="9"/>
      <c r="IV155" s="10" t="n">
        <f aca="false">SUM(D155:IU155)</f>
        <v>0</v>
      </c>
    </row>
    <row r="156" s="10" customFormat="true" ht="15" hidden="false" customHeight="false" outlineLevel="0" collapsed="false">
      <c r="A156" s="1"/>
      <c r="B156" s="9"/>
      <c r="IV156" s="10" t="n">
        <f aca="false">SUM(D156:IU156)</f>
        <v>0</v>
      </c>
    </row>
    <row r="157" s="10" customFormat="true" ht="15" hidden="false" customHeight="false" outlineLevel="0" collapsed="false">
      <c r="A157" s="1"/>
      <c r="B157" s="9"/>
      <c r="IV157" s="10" t="n">
        <f aca="false">SUM(D157:IU157)</f>
        <v>0</v>
      </c>
    </row>
    <row r="158" s="10" customFormat="true" ht="15" hidden="false" customHeight="false" outlineLevel="0" collapsed="false">
      <c r="A158" s="1"/>
      <c r="B158" s="12"/>
      <c r="IV158" s="10" t="n">
        <f aca="false">SUM(D158:IU158)</f>
        <v>0</v>
      </c>
    </row>
    <row r="159" s="10" customFormat="true" ht="15" hidden="false" customHeight="false" outlineLevel="0" collapsed="false">
      <c r="A159" s="1"/>
      <c r="B159" s="9"/>
      <c r="IV159" s="10" t="n">
        <f aca="false">SUM(D159:IU159)</f>
        <v>0</v>
      </c>
    </row>
    <row r="160" s="10" customFormat="true" ht="15" hidden="false" customHeight="false" outlineLevel="0" collapsed="false">
      <c r="A160" s="1"/>
      <c r="B160" s="9"/>
      <c r="IV160" s="10" t="n">
        <f aca="false">SUM(D160:IU160)</f>
        <v>0</v>
      </c>
    </row>
    <row r="161" s="10" customFormat="true" ht="15" hidden="false" customHeight="false" outlineLevel="0" collapsed="false">
      <c r="A161" s="1"/>
      <c r="B161" s="9"/>
      <c r="IV161" s="10" t="n">
        <f aca="false">SUM(D161:IU161)</f>
        <v>0</v>
      </c>
    </row>
    <row r="162" s="10" customFormat="true" ht="15" hidden="false" customHeight="false" outlineLevel="0" collapsed="false">
      <c r="A162" s="1"/>
      <c r="B162" s="9"/>
      <c r="IV162" s="10" t="n">
        <f aca="false">SUM(D162:IU162)</f>
        <v>0</v>
      </c>
    </row>
    <row r="163" s="10" customFormat="true" ht="15" hidden="false" customHeight="false" outlineLevel="0" collapsed="false">
      <c r="A163" s="1"/>
      <c r="B163" s="9"/>
      <c r="IV163" s="10" t="n">
        <f aca="false">SUM(D163:IU163)</f>
        <v>0</v>
      </c>
    </row>
    <row r="164" s="10" customFormat="true" ht="15" hidden="false" customHeight="false" outlineLevel="0" collapsed="false">
      <c r="A164" s="1"/>
      <c r="B164" s="9"/>
      <c r="IV164" s="10" t="n">
        <f aca="false">SUM(D164:IU164)</f>
        <v>0</v>
      </c>
    </row>
    <row r="165" s="10" customFormat="true" ht="15" hidden="false" customHeight="false" outlineLevel="0" collapsed="false">
      <c r="A165" s="1"/>
      <c r="B165" s="9"/>
      <c r="IV165" s="10" t="n">
        <f aca="false">SUM(D165:IU165)</f>
        <v>0</v>
      </c>
    </row>
    <row r="166" s="10" customFormat="true" ht="15" hidden="false" customHeight="false" outlineLevel="0" collapsed="false">
      <c r="A166" s="1"/>
      <c r="B166" s="9"/>
      <c r="IV166" s="10" t="n">
        <f aca="false">SUM(D166:IU166)</f>
        <v>0</v>
      </c>
    </row>
    <row r="167" s="10" customFormat="true" ht="15" hidden="false" customHeight="false" outlineLevel="0" collapsed="false">
      <c r="A167" s="1"/>
      <c r="B167" s="9"/>
      <c r="IV167" s="10" t="n">
        <f aca="false">SUM(D167:IU167)</f>
        <v>0</v>
      </c>
    </row>
    <row r="168" s="10" customFormat="true" ht="15" hidden="false" customHeight="false" outlineLevel="0" collapsed="false">
      <c r="A168" s="1"/>
      <c r="B168" s="9"/>
      <c r="IV168" s="10" t="n">
        <f aca="false">SUM(D168:IU168)</f>
        <v>0</v>
      </c>
    </row>
    <row r="169" s="10" customFormat="true" ht="15" hidden="false" customHeight="false" outlineLevel="0" collapsed="false">
      <c r="A169" s="1"/>
      <c r="B169" s="9"/>
      <c r="IV169" s="10" t="n">
        <f aca="false">SUM(D169:IU169)</f>
        <v>0</v>
      </c>
    </row>
    <row r="170" s="10" customFormat="true" ht="15" hidden="false" customHeight="false" outlineLevel="0" collapsed="false">
      <c r="A170" s="1"/>
      <c r="B170" s="9"/>
      <c r="IV170" s="10" t="n">
        <f aca="false">SUM(D170:IU170)</f>
        <v>0</v>
      </c>
    </row>
    <row r="171" s="10" customFormat="true" ht="15" hidden="false" customHeight="false" outlineLevel="0" collapsed="false">
      <c r="A171" s="1"/>
      <c r="B171" s="9"/>
      <c r="IV171" s="10" t="n">
        <f aca="false">SUM(D171:IU171)</f>
        <v>0</v>
      </c>
    </row>
    <row r="172" s="10" customFormat="true" ht="15" hidden="false" customHeight="false" outlineLevel="0" collapsed="false">
      <c r="A172" s="1"/>
      <c r="B172" s="9"/>
      <c r="IV172" s="10" t="n">
        <f aca="false">SUM(D172:IU172)</f>
        <v>0</v>
      </c>
    </row>
    <row r="173" s="10" customFormat="true" ht="15" hidden="false" customHeight="false" outlineLevel="0" collapsed="false">
      <c r="A173" s="1"/>
      <c r="B173" s="9"/>
      <c r="IV173" s="10" t="n">
        <f aca="false">SUM(D173:IU173)</f>
        <v>0</v>
      </c>
    </row>
    <row r="174" s="10" customFormat="true" ht="15" hidden="false" customHeight="false" outlineLevel="0" collapsed="false">
      <c r="A174" s="1"/>
      <c r="B174" s="9"/>
      <c r="IV174" s="10" t="n">
        <f aca="false">SUM(D174:IU174)</f>
        <v>0</v>
      </c>
    </row>
    <row r="175" s="10" customFormat="true" ht="15" hidden="false" customHeight="false" outlineLevel="0" collapsed="false">
      <c r="A175" s="1"/>
      <c r="B175" s="9"/>
      <c r="IV175" s="10" t="n">
        <f aca="false">SUM(D175:IU175)</f>
        <v>0</v>
      </c>
    </row>
    <row r="176" s="10" customFormat="true" ht="15" hidden="false" customHeight="false" outlineLevel="0" collapsed="false">
      <c r="A176" s="1"/>
      <c r="B176" s="9"/>
      <c r="IV176" s="10" t="n">
        <f aca="false">SUM(D176:IU176)</f>
        <v>0</v>
      </c>
    </row>
    <row r="177" s="10" customFormat="true" ht="15" hidden="false" customHeight="false" outlineLevel="0" collapsed="false">
      <c r="A177" s="1"/>
      <c r="B177" s="9"/>
      <c r="IV177" s="10" t="n">
        <f aca="false">SUM(D177:IU177)</f>
        <v>0</v>
      </c>
    </row>
    <row r="178" s="10" customFormat="true" ht="15" hidden="false" customHeight="false" outlineLevel="0" collapsed="false">
      <c r="A178" s="1"/>
      <c r="B178" s="9"/>
      <c r="IV178" s="10" t="n">
        <f aca="false">SUM(D178:IU178)</f>
        <v>0</v>
      </c>
    </row>
    <row r="179" s="10" customFormat="true" ht="15" hidden="false" customHeight="false" outlineLevel="0" collapsed="false">
      <c r="A179" s="1"/>
      <c r="B179" s="9"/>
      <c r="IV179" s="10" t="n">
        <f aca="false">SUM(D179:IU179)</f>
        <v>0</v>
      </c>
    </row>
    <row r="180" s="10" customFormat="true" ht="15" hidden="false" customHeight="false" outlineLevel="0" collapsed="false">
      <c r="A180" s="1"/>
      <c r="B180" s="9"/>
      <c r="IV180" s="10" t="n">
        <f aca="false">SUM(D180:IU180)</f>
        <v>0</v>
      </c>
    </row>
    <row r="181" s="10" customFormat="true" ht="15" hidden="false" customHeight="false" outlineLevel="0" collapsed="false">
      <c r="A181" s="1"/>
      <c r="B181" s="9"/>
      <c r="IV181" s="10" t="n">
        <f aca="false">SUM(D181:IU181)</f>
        <v>0</v>
      </c>
    </row>
    <row r="182" s="10" customFormat="true" ht="15" hidden="false" customHeight="false" outlineLevel="0" collapsed="false">
      <c r="A182" s="1"/>
      <c r="B182" s="9"/>
      <c r="IV182" s="10" t="n">
        <f aca="false">SUM(D182:IU182)</f>
        <v>0</v>
      </c>
    </row>
    <row r="183" s="10" customFormat="true" ht="15" hidden="false" customHeight="false" outlineLevel="0" collapsed="false">
      <c r="A183" s="1"/>
      <c r="B183" s="9"/>
      <c r="IV183" s="10" t="n">
        <f aca="false">SUM(D183:IU183)</f>
        <v>0</v>
      </c>
    </row>
    <row r="184" s="10" customFormat="true" ht="15" hidden="false" customHeight="false" outlineLevel="0" collapsed="false">
      <c r="A184" s="1"/>
      <c r="B184" s="9"/>
      <c r="IV184" s="10" t="n">
        <f aca="false">SUM(D184:IU184)</f>
        <v>0</v>
      </c>
    </row>
    <row r="185" s="10" customFormat="true" ht="15" hidden="false" customHeight="false" outlineLevel="0" collapsed="false">
      <c r="A185" s="1"/>
      <c r="B185" s="9"/>
      <c r="IV185" s="10" t="n">
        <f aca="false">SUM(D185:IU185)</f>
        <v>0</v>
      </c>
    </row>
    <row r="186" s="10" customFormat="true" ht="15" hidden="false" customHeight="false" outlineLevel="0" collapsed="false">
      <c r="A186" s="1"/>
      <c r="B186" s="9"/>
      <c r="IV186" s="10" t="n">
        <f aca="false">SUM(D186:IU186)</f>
        <v>0</v>
      </c>
    </row>
    <row r="187" s="10" customFormat="true" ht="15" hidden="false" customHeight="false" outlineLevel="0" collapsed="false">
      <c r="A187" s="1"/>
      <c r="B187" s="9"/>
      <c r="IV187" s="10" t="n">
        <f aca="false">SUM(D187:IU187)</f>
        <v>0</v>
      </c>
    </row>
    <row r="188" s="10" customFormat="true" ht="15" hidden="false" customHeight="false" outlineLevel="0" collapsed="false">
      <c r="A188" s="1"/>
      <c r="B188" s="9"/>
      <c r="IV188" s="10" t="n">
        <f aca="false">SUM(D188:IU188)</f>
        <v>0</v>
      </c>
    </row>
    <row r="189" s="10" customFormat="true" ht="15" hidden="false" customHeight="false" outlineLevel="0" collapsed="false">
      <c r="A189" s="1"/>
      <c r="B189" s="9"/>
      <c r="IV189" s="10" t="n">
        <f aca="false">SUM(D189:IU189)</f>
        <v>0</v>
      </c>
    </row>
    <row r="190" s="10" customFormat="true" ht="15" hidden="false" customHeight="false" outlineLevel="0" collapsed="false">
      <c r="A190" s="1"/>
      <c r="B190" s="9"/>
      <c r="IV190" s="10" t="n">
        <f aca="false">SUM(D190:IU190)</f>
        <v>0</v>
      </c>
    </row>
    <row r="191" s="10" customFormat="true" ht="15" hidden="false" customHeight="false" outlineLevel="0" collapsed="false">
      <c r="A191" s="1"/>
      <c r="B191" s="9"/>
      <c r="IV191" s="10" t="n">
        <f aca="false">SUM(D191:IU191)</f>
        <v>0</v>
      </c>
    </row>
    <row r="192" s="10" customFormat="true" ht="15" hidden="false" customHeight="false" outlineLevel="0" collapsed="false">
      <c r="A192" s="1"/>
      <c r="B192" s="9"/>
      <c r="IV192" s="10" t="n">
        <f aca="false">SUM(D192:IU192)</f>
        <v>0</v>
      </c>
    </row>
    <row r="193" s="10" customFormat="true" ht="15" hidden="false" customHeight="false" outlineLevel="0" collapsed="false">
      <c r="A193" s="1"/>
      <c r="B193" s="9"/>
      <c r="IV193" s="10" t="n">
        <f aca="false">SUM(D193:IU193)</f>
        <v>0</v>
      </c>
    </row>
    <row r="194" s="10" customFormat="true" ht="15" hidden="false" customHeight="false" outlineLevel="0" collapsed="false">
      <c r="A194" s="1"/>
      <c r="B194" s="9"/>
      <c r="IV194" s="10" t="n">
        <f aca="false">SUM(D194:IU194)</f>
        <v>0</v>
      </c>
    </row>
    <row r="195" s="10" customFormat="true" ht="15" hidden="false" customHeight="false" outlineLevel="0" collapsed="false">
      <c r="A195" s="1"/>
      <c r="B195" s="9"/>
      <c r="IV195" s="10" t="n">
        <f aca="false">SUM(D195:IU195)</f>
        <v>0</v>
      </c>
    </row>
    <row r="196" s="10" customFormat="true" ht="15" hidden="false" customHeight="false" outlineLevel="0" collapsed="false">
      <c r="A196" s="1"/>
      <c r="B196" s="9"/>
      <c r="IV196" s="10" t="n">
        <f aca="false">SUM(D196:IU196)</f>
        <v>0</v>
      </c>
    </row>
    <row r="197" s="10" customFormat="true" ht="15" hidden="false" customHeight="false" outlineLevel="0" collapsed="false">
      <c r="A197" s="1"/>
      <c r="B197" s="9"/>
      <c r="IV197" s="10" t="n">
        <f aca="false">SUM(D197:IU197)</f>
        <v>0</v>
      </c>
    </row>
    <row r="198" s="10" customFormat="true" ht="15" hidden="false" customHeight="false" outlineLevel="0" collapsed="false">
      <c r="A198" s="1"/>
      <c r="B198" s="9"/>
      <c r="IV198" s="10" t="n">
        <f aca="false">SUM(D198:IU198)</f>
        <v>0</v>
      </c>
    </row>
    <row r="199" s="10" customFormat="true" ht="15" hidden="false" customHeight="false" outlineLevel="0" collapsed="false">
      <c r="A199" s="1"/>
      <c r="B199" s="9"/>
      <c r="IV199" s="10" t="n">
        <f aca="false">SUM(D199:IU199)</f>
        <v>0</v>
      </c>
    </row>
    <row r="200" s="10" customFormat="true" ht="15" hidden="false" customHeight="false" outlineLevel="0" collapsed="false">
      <c r="A200" s="1"/>
      <c r="B200" s="9"/>
      <c r="IV200" s="10" t="n">
        <f aca="false">SUM(D200:IU200)</f>
        <v>0</v>
      </c>
    </row>
    <row r="201" s="10" customFormat="true" ht="15" hidden="false" customHeight="false" outlineLevel="0" collapsed="false">
      <c r="A201" s="1"/>
      <c r="B201" s="9"/>
      <c r="IV201" s="10" t="n">
        <f aca="false">SUM(D201:IU201)</f>
        <v>0</v>
      </c>
    </row>
    <row r="202" s="10" customFormat="true" ht="15" hidden="false" customHeight="false" outlineLevel="0" collapsed="false">
      <c r="A202" s="1"/>
      <c r="B202" s="9"/>
      <c r="IV202" s="10" t="n">
        <f aca="false">SUM(D202:IU202)</f>
        <v>0</v>
      </c>
    </row>
    <row r="203" s="10" customFormat="true" ht="15" hidden="false" customHeight="false" outlineLevel="0" collapsed="false">
      <c r="A203" s="1"/>
      <c r="B203" s="9"/>
      <c r="IV203" s="10" t="n">
        <f aca="false">SUM(D203:IU203)</f>
        <v>0</v>
      </c>
    </row>
    <row r="204" s="10" customFormat="true" ht="15" hidden="false" customHeight="false" outlineLevel="0" collapsed="false">
      <c r="A204" s="1"/>
      <c r="B204" s="3"/>
      <c r="C204" s="4"/>
      <c r="IV204" s="10" t="n">
        <f aca="false">SUM(D204:IU204)</f>
        <v>0</v>
      </c>
    </row>
    <row r="205" s="10" customFormat="true" ht="15" hidden="false" customHeight="false" outlineLevel="0" collapsed="false">
      <c r="A205" s="1"/>
      <c r="B205" s="9"/>
      <c r="IV205" s="10" t="n">
        <f aca="false">SUM(D205:IU205)</f>
        <v>0</v>
      </c>
    </row>
    <row r="206" s="10" customFormat="true" ht="15" hidden="false" customHeight="false" outlineLevel="0" collapsed="false">
      <c r="A206" s="1"/>
      <c r="B206" s="9"/>
      <c r="IV206" s="10" t="n">
        <f aca="false">SUM(D206:IU206)</f>
        <v>0</v>
      </c>
    </row>
    <row r="207" s="10" customFormat="true" ht="15" hidden="false" customHeight="false" outlineLevel="0" collapsed="false">
      <c r="A207" s="1"/>
      <c r="B207" s="9"/>
      <c r="IV207" s="10" t="n">
        <f aca="false">SUM(D207:IU207)</f>
        <v>0</v>
      </c>
    </row>
    <row r="208" s="10" customFormat="true" ht="15" hidden="false" customHeight="false" outlineLevel="0" collapsed="false">
      <c r="A208" s="1"/>
      <c r="B208" s="9"/>
      <c r="IV208" s="10" t="n">
        <f aca="false">SUM(D208:IU208)</f>
        <v>0</v>
      </c>
    </row>
    <row r="209" s="10" customFormat="true" ht="15" hidden="false" customHeight="false" outlineLevel="0" collapsed="false">
      <c r="A209" s="1"/>
      <c r="B209" s="9"/>
      <c r="IV209" s="10" t="n">
        <f aca="false">SUM(D209:IU209)</f>
        <v>0</v>
      </c>
    </row>
    <row r="210" s="10" customFormat="true" ht="15" hidden="false" customHeight="false" outlineLevel="0" collapsed="false">
      <c r="A210" s="1"/>
      <c r="B210" s="12"/>
      <c r="IV210" s="10" t="n">
        <f aca="false">SUM(D210:IU210)</f>
        <v>0</v>
      </c>
    </row>
    <row r="211" s="10" customFormat="true" ht="15.75" hidden="false" customHeight="false" outlineLevel="0" collapsed="false">
      <c r="A211" s="1"/>
      <c r="B211" s="13"/>
      <c r="C211" s="13"/>
      <c r="IV211" s="10" t="n">
        <f aca="false">SUM(D211:IU211)</f>
        <v>0</v>
      </c>
    </row>
    <row r="212" s="10" customFormat="true" ht="15.75" hidden="false" customHeight="false" outlineLevel="0" collapsed="false">
      <c r="A212" s="1"/>
      <c r="B212" s="14"/>
      <c r="C212" s="14"/>
      <c r="IV212" s="10" t="n">
        <f aca="false">SUM(D212:IU212)</f>
        <v>0</v>
      </c>
    </row>
    <row r="213" s="10" customFormat="true" ht="15.75" hidden="false" customHeight="false" outlineLevel="0" collapsed="false">
      <c r="A213" s="1"/>
      <c r="B213" s="14"/>
      <c r="C213" s="14"/>
      <c r="IV213" s="10" t="n">
        <f aca="false">SUM(D213:IU213)</f>
        <v>0</v>
      </c>
    </row>
    <row r="214" s="10" customFormat="true" ht="15.75" hidden="false" customHeight="false" outlineLevel="0" collapsed="false">
      <c r="A214" s="1"/>
      <c r="B214" s="14"/>
      <c r="C214" s="14"/>
      <c r="IV214" s="10" t="n">
        <f aca="false">SUM(D214:IU214)</f>
        <v>0</v>
      </c>
    </row>
    <row r="215" s="10" customFormat="true" ht="15.75" hidden="false" customHeight="false" outlineLevel="0" collapsed="false">
      <c r="A215" s="1"/>
      <c r="B215" s="14"/>
      <c r="C215" s="14"/>
      <c r="IV215" s="10" t="n">
        <f aca="false">SUM(D215:IU215)</f>
        <v>0</v>
      </c>
    </row>
    <row r="216" s="10" customFormat="true" ht="15.75" hidden="false" customHeight="false" outlineLevel="0" collapsed="false">
      <c r="A216" s="1"/>
      <c r="B216" s="14"/>
      <c r="C216" s="14"/>
      <c r="IV216" s="10" t="n">
        <f aca="false">SUM(D216:IU216)</f>
        <v>0</v>
      </c>
    </row>
    <row r="217" s="10" customFormat="true" ht="15.75" hidden="false" customHeight="false" outlineLevel="0" collapsed="false">
      <c r="A217" s="1"/>
      <c r="B217" s="14"/>
      <c r="C217" s="14"/>
      <c r="IV217" s="10" t="n">
        <f aca="false">SUM(D217:IU217)</f>
        <v>0</v>
      </c>
    </row>
    <row r="218" s="10" customFormat="true" ht="15.75" hidden="false" customHeight="false" outlineLevel="0" collapsed="false">
      <c r="A218" s="1"/>
      <c r="B218" s="14"/>
      <c r="C218" s="14"/>
      <c r="IV218" s="10" t="n">
        <f aca="false">SUM(D218:IU218)</f>
        <v>0</v>
      </c>
    </row>
    <row r="219" s="10" customFormat="true" ht="15.75" hidden="false" customHeight="false" outlineLevel="0" collapsed="false">
      <c r="A219" s="1"/>
      <c r="B219" s="14"/>
      <c r="C219" s="14"/>
      <c r="IV219" s="10" t="n">
        <f aca="false">SUM(D219:IU219)</f>
        <v>0</v>
      </c>
    </row>
    <row r="220" s="10" customFormat="true" ht="15.75" hidden="false" customHeight="false" outlineLevel="0" collapsed="false">
      <c r="A220" s="1"/>
      <c r="B220" s="14"/>
      <c r="C220" s="14"/>
      <c r="IV220" s="10" t="n">
        <f aca="false">SUM(D220:IU220)</f>
        <v>0</v>
      </c>
    </row>
    <row r="221" s="10" customFormat="true" ht="15.75" hidden="false" customHeight="false" outlineLevel="0" collapsed="false">
      <c r="A221" s="1"/>
      <c r="B221" s="14"/>
      <c r="C221" s="14"/>
      <c r="IV221" s="10" t="n">
        <f aca="false">SUM(D221:IU221)</f>
        <v>0</v>
      </c>
    </row>
    <row r="222" s="10" customFormat="true" ht="15.75" hidden="false" customHeight="false" outlineLevel="0" collapsed="false">
      <c r="A222" s="1"/>
      <c r="B222" s="14"/>
      <c r="C222" s="14"/>
      <c r="IV222" s="10" t="n">
        <f aca="false">SUM(D222:IU222)</f>
        <v>0</v>
      </c>
    </row>
    <row r="223" s="10" customFormat="true" ht="15.75" hidden="false" customHeight="false" outlineLevel="0" collapsed="false">
      <c r="A223" s="1"/>
      <c r="B223" s="14"/>
      <c r="C223" s="14"/>
      <c r="IV223" s="10" t="n">
        <f aca="false">SUM(D223:IU223)</f>
        <v>0</v>
      </c>
    </row>
    <row r="224" s="10" customFormat="true" ht="15.75" hidden="false" customHeight="false" outlineLevel="0" collapsed="false">
      <c r="A224" s="1"/>
      <c r="B224" s="14"/>
      <c r="C224" s="14"/>
      <c r="IV224" s="10" t="n">
        <f aca="false">SUM(D224:IU224)</f>
        <v>0</v>
      </c>
    </row>
    <row r="225" s="10" customFormat="true" ht="15.75" hidden="false" customHeight="false" outlineLevel="0" collapsed="false">
      <c r="A225" s="1"/>
      <c r="B225" s="14"/>
      <c r="C225" s="14"/>
      <c r="IV225" s="10" t="n">
        <f aca="false">SUM(D225:IU225)</f>
        <v>0</v>
      </c>
    </row>
    <row r="226" s="10" customFormat="true" ht="15.75" hidden="false" customHeight="false" outlineLevel="0" collapsed="false">
      <c r="A226" s="1"/>
      <c r="B226" s="14"/>
      <c r="C226" s="14"/>
      <c r="IV226" s="10" t="n">
        <f aca="false">SUM(D226:IU226)</f>
        <v>0</v>
      </c>
    </row>
    <row r="227" s="10" customFormat="true" ht="15.75" hidden="false" customHeight="false" outlineLevel="0" collapsed="false">
      <c r="A227" s="1"/>
      <c r="B227" s="14"/>
      <c r="C227" s="14"/>
      <c r="IV227" s="10" t="n">
        <f aca="false">SUM(D227:IU227)</f>
        <v>0</v>
      </c>
    </row>
    <row r="228" s="10" customFormat="true" ht="15.75" hidden="false" customHeight="false" outlineLevel="0" collapsed="false">
      <c r="A228" s="1"/>
      <c r="B228" s="14"/>
      <c r="C228" s="14"/>
      <c r="IV228" s="10" t="n">
        <f aca="false">SUM(D228:IU228)</f>
        <v>0</v>
      </c>
    </row>
    <row r="229" s="10" customFormat="true" ht="15.75" hidden="false" customHeight="false" outlineLevel="0" collapsed="false">
      <c r="A229" s="1"/>
      <c r="B229" s="14"/>
      <c r="C229" s="14"/>
      <c r="IV229" s="10" t="n">
        <f aca="false">SUM(D229:IU229)</f>
        <v>0</v>
      </c>
    </row>
    <row r="230" s="10" customFormat="true" ht="15.75" hidden="false" customHeight="false" outlineLevel="0" collapsed="false">
      <c r="A230" s="1"/>
      <c r="B230" s="14"/>
      <c r="C230" s="14"/>
      <c r="IV230" s="10" t="n">
        <f aca="false">SUM(D230:IU230)</f>
        <v>0</v>
      </c>
    </row>
    <row r="231" s="10" customFormat="true" ht="15.75" hidden="false" customHeight="false" outlineLevel="0" collapsed="false">
      <c r="A231" s="1"/>
      <c r="B231" s="14"/>
      <c r="C231" s="14"/>
      <c r="IV231" s="10" t="n">
        <f aca="false">SUM(D231:IU231)</f>
        <v>0</v>
      </c>
    </row>
    <row r="232" s="10" customFormat="true" ht="15.75" hidden="false" customHeight="false" outlineLevel="0" collapsed="false">
      <c r="A232" s="1"/>
      <c r="B232" s="14"/>
      <c r="C232" s="14"/>
      <c r="IV232" s="10" t="n">
        <f aca="false">SUM(D232:IU232)</f>
        <v>0</v>
      </c>
    </row>
    <row r="233" s="10" customFormat="true" ht="15.75" hidden="false" customHeight="false" outlineLevel="0" collapsed="false">
      <c r="A233" s="1"/>
      <c r="B233" s="14"/>
      <c r="C233" s="14"/>
      <c r="IV233" s="10" t="n">
        <f aca="false">SUM(D233:IU233)</f>
        <v>0</v>
      </c>
    </row>
    <row r="234" s="10" customFormat="true" ht="15.75" hidden="false" customHeight="false" outlineLevel="0" collapsed="false">
      <c r="A234" s="1"/>
      <c r="B234" s="15"/>
      <c r="C234" s="14"/>
      <c r="IV234" s="10" t="n">
        <f aca="false">SUM(D234:IU234)</f>
        <v>0</v>
      </c>
    </row>
    <row r="235" s="10" customFormat="true" ht="15.75" hidden="false" customHeight="false" outlineLevel="0" collapsed="false">
      <c r="A235" s="1"/>
      <c r="B235" s="14"/>
      <c r="C235" s="14"/>
      <c r="IV235" s="10" t="n">
        <f aca="false">SUM(D235:IU235)</f>
        <v>0</v>
      </c>
    </row>
    <row r="236" s="10" customFormat="true" ht="15.75" hidden="false" customHeight="false" outlineLevel="0" collapsed="false">
      <c r="A236" s="1"/>
      <c r="B236" s="14"/>
      <c r="C236" s="14"/>
      <c r="IV236" s="10" t="n">
        <f aca="false">SUM(D236:IU236)</f>
        <v>0</v>
      </c>
    </row>
    <row r="237" s="10" customFormat="true" ht="15.75" hidden="false" customHeight="false" outlineLevel="0" collapsed="false">
      <c r="A237" s="1"/>
      <c r="B237" s="14"/>
      <c r="C237" s="14"/>
      <c r="IV237" s="10" t="n">
        <f aca="false">SUM(D237:IU237)</f>
        <v>0</v>
      </c>
    </row>
    <row r="238" s="10" customFormat="true" ht="15.75" hidden="false" customHeight="false" outlineLevel="0" collapsed="false">
      <c r="A238" s="1"/>
      <c r="B238" s="14"/>
      <c r="C238" s="14"/>
      <c r="IV238" s="10" t="n">
        <f aca="false">SUM(D238:IU238)</f>
        <v>0</v>
      </c>
    </row>
    <row r="239" s="10" customFormat="true" ht="15.75" hidden="false" customHeight="false" outlineLevel="0" collapsed="false">
      <c r="A239" s="1"/>
      <c r="B239" s="14"/>
      <c r="C239" s="14"/>
      <c r="IV239" s="10" t="n">
        <f aca="false">SUM(D239:IU239)</f>
        <v>0</v>
      </c>
    </row>
    <row r="240" s="10" customFormat="true" ht="15.75" hidden="false" customHeight="false" outlineLevel="0" collapsed="false">
      <c r="A240" s="1"/>
      <c r="B240" s="14"/>
      <c r="C240" s="14"/>
      <c r="IV240" s="10" t="n">
        <f aca="false">SUM(D240:IU240)</f>
        <v>0</v>
      </c>
    </row>
    <row r="241" s="10" customFormat="true" ht="15.75" hidden="false" customHeight="false" outlineLevel="0" collapsed="false">
      <c r="A241" s="1"/>
      <c r="B241" s="14"/>
      <c r="C241" s="14"/>
      <c r="IV241" s="10" t="n">
        <f aca="false">SUM(D241:IU241)</f>
        <v>0</v>
      </c>
    </row>
    <row r="242" s="10" customFormat="true" ht="15.75" hidden="false" customHeight="false" outlineLevel="0" collapsed="false">
      <c r="A242" s="1"/>
      <c r="B242" s="14"/>
      <c r="C242" s="14"/>
      <c r="IV242" s="10" t="n">
        <f aca="false">SUM(D242:IU242)</f>
        <v>0</v>
      </c>
    </row>
    <row r="243" s="10" customFormat="true" ht="15.75" hidden="false" customHeight="false" outlineLevel="0" collapsed="false">
      <c r="A243" s="1"/>
      <c r="B243" s="14"/>
      <c r="C243" s="14"/>
      <c r="IV243" s="10" t="n">
        <f aca="false">SUM(D243:IU243)</f>
        <v>0</v>
      </c>
    </row>
    <row r="244" s="10" customFormat="true" ht="15.75" hidden="false" customHeight="false" outlineLevel="0" collapsed="false">
      <c r="A244" s="1"/>
      <c r="B244" s="14"/>
      <c r="C244" s="14"/>
      <c r="IV244" s="10" t="n">
        <f aca="false">SUM(D244:IU244)</f>
        <v>0</v>
      </c>
    </row>
    <row r="245" s="10" customFormat="true" ht="15.75" hidden="false" customHeight="false" outlineLevel="0" collapsed="false">
      <c r="A245" s="1"/>
      <c r="B245" s="14"/>
      <c r="C245" s="14"/>
      <c r="IV245" s="10" t="n">
        <f aca="false">SUM(D245:IU245)</f>
        <v>0</v>
      </c>
    </row>
    <row r="246" s="10" customFormat="true" ht="15.75" hidden="false" customHeight="false" outlineLevel="0" collapsed="false">
      <c r="A246" s="1"/>
      <c r="B246" s="14"/>
      <c r="C246" s="14"/>
      <c r="IV246" s="10" t="n">
        <f aca="false">SUM(D246:IU246)</f>
        <v>0</v>
      </c>
    </row>
    <row r="247" s="10" customFormat="true" ht="15.75" hidden="false" customHeight="false" outlineLevel="0" collapsed="false">
      <c r="A247" s="1"/>
      <c r="B247" s="14"/>
      <c r="C247" s="14"/>
      <c r="IV247" s="10" t="n">
        <f aca="false">SUM(D247:IU247)</f>
        <v>0</v>
      </c>
    </row>
    <row r="248" s="10" customFormat="true" ht="15.75" hidden="false" customHeight="false" outlineLevel="0" collapsed="false">
      <c r="A248" s="1"/>
      <c r="B248" s="14"/>
      <c r="C248" s="14"/>
      <c r="IV248" s="10" t="n">
        <f aca="false">SUM(D248:IU248)</f>
        <v>0</v>
      </c>
    </row>
    <row r="249" s="10" customFormat="true" ht="15.75" hidden="false" customHeight="false" outlineLevel="0" collapsed="false">
      <c r="A249" s="1"/>
      <c r="B249" s="14"/>
      <c r="C249" s="14"/>
      <c r="IV249" s="10" t="n">
        <f aca="false">SUM(D249:IU249)</f>
        <v>0</v>
      </c>
    </row>
    <row r="250" s="10" customFormat="true" ht="15.75" hidden="false" customHeight="false" outlineLevel="0" collapsed="false">
      <c r="A250" s="1"/>
      <c r="B250" s="14"/>
      <c r="C250" s="14"/>
      <c r="IV250" s="10" t="n">
        <f aca="false">SUM(D250:IU250)</f>
        <v>0</v>
      </c>
    </row>
    <row r="251" s="10" customFormat="true" ht="15.75" hidden="false" customHeight="false" outlineLevel="0" collapsed="false">
      <c r="A251" s="1"/>
      <c r="B251" s="13"/>
      <c r="C251" s="14"/>
      <c r="IV251" s="10" t="n">
        <f aca="false">SUM(D251:IU251)</f>
        <v>0</v>
      </c>
    </row>
    <row r="252" s="10" customFormat="true" ht="15.75" hidden="false" customHeight="false" outlineLevel="0" collapsed="false">
      <c r="A252" s="1"/>
      <c r="B252" s="14"/>
      <c r="C252" s="14"/>
      <c r="IV252" s="10" t="n">
        <f aca="false">SUM(D252:IU252)</f>
        <v>0</v>
      </c>
    </row>
    <row r="253" s="10" customFormat="true" ht="15.75" hidden="false" customHeight="false" outlineLevel="0" collapsed="false">
      <c r="A253" s="1"/>
      <c r="B253" s="14"/>
      <c r="C253" s="14"/>
      <c r="IV253" s="10" t="n">
        <f aca="false">SUM(D253:IU253)</f>
        <v>0</v>
      </c>
    </row>
    <row r="254" s="10" customFormat="true" ht="15.75" hidden="false" customHeight="false" outlineLevel="0" collapsed="false">
      <c r="A254" s="1"/>
      <c r="B254" s="14"/>
      <c r="C254" s="14"/>
      <c r="IV254" s="10" t="n">
        <f aca="false">SUM(D254:IU254)</f>
        <v>0</v>
      </c>
    </row>
    <row r="255" s="10" customFormat="true" ht="15.75" hidden="false" customHeight="false" outlineLevel="0" collapsed="false">
      <c r="A255" s="1"/>
      <c r="B255" s="14"/>
      <c r="C255" s="14"/>
      <c r="IV255" s="10" t="n">
        <f aca="false">SUM(D255:IU255)</f>
        <v>0</v>
      </c>
    </row>
    <row r="256" s="10" customFormat="true" ht="15.75" hidden="false" customHeight="false" outlineLevel="0" collapsed="false">
      <c r="A256" s="1"/>
      <c r="B256" s="14"/>
      <c r="C256" s="14"/>
      <c r="IV256" s="10" t="n">
        <f aca="false">SUM(D256:IU256)</f>
        <v>0</v>
      </c>
    </row>
    <row r="257" s="10" customFormat="true" ht="15.75" hidden="false" customHeight="false" outlineLevel="0" collapsed="false">
      <c r="A257" s="1"/>
      <c r="B257" s="14"/>
      <c r="C257" s="14"/>
      <c r="IV257" s="10" t="n">
        <f aca="false">SUM(D257:IU257)</f>
        <v>0</v>
      </c>
    </row>
    <row r="258" s="10" customFormat="true" ht="15.75" hidden="false" customHeight="false" outlineLevel="0" collapsed="false">
      <c r="A258" s="1"/>
      <c r="B258" s="14"/>
      <c r="C258" s="14"/>
      <c r="IV258" s="10" t="n">
        <f aca="false">SUM(D258:IU258)</f>
        <v>0</v>
      </c>
    </row>
    <row r="259" s="10" customFormat="true" ht="15.75" hidden="false" customHeight="false" outlineLevel="0" collapsed="false">
      <c r="A259" s="1"/>
      <c r="B259" s="14"/>
      <c r="C259" s="14"/>
      <c r="IV259" s="10" t="n">
        <f aca="false">SUM(D259:IU259)</f>
        <v>0</v>
      </c>
    </row>
    <row r="260" s="10" customFormat="true" ht="15.75" hidden="false" customHeight="false" outlineLevel="0" collapsed="false">
      <c r="A260" s="1"/>
      <c r="B260" s="14"/>
      <c r="C260" s="14"/>
      <c r="IV260" s="10" t="n">
        <f aca="false">SUM(D260:IU260)</f>
        <v>0</v>
      </c>
    </row>
    <row r="261" s="10" customFormat="true" ht="15.75" hidden="false" customHeight="false" outlineLevel="0" collapsed="false">
      <c r="A261" s="1"/>
      <c r="B261" s="14"/>
      <c r="C261" s="14"/>
      <c r="IV261" s="10" t="n">
        <f aca="false">SUM(D261:IU261)</f>
        <v>0</v>
      </c>
    </row>
    <row r="262" s="10" customFormat="true" ht="15.75" hidden="false" customHeight="false" outlineLevel="0" collapsed="false">
      <c r="A262" s="1"/>
      <c r="B262" s="14"/>
      <c r="C262" s="14"/>
      <c r="IV262" s="10" t="n">
        <f aca="false">SUM(D262:IU262)</f>
        <v>0</v>
      </c>
    </row>
    <row r="263" s="10" customFormat="true" ht="15.75" hidden="false" customHeight="false" outlineLevel="0" collapsed="false">
      <c r="A263" s="1"/>
      <c r="B263" s="14"/>
      <c r="C263" s="14"/>
      <c r="IV263" s="10" t="n">
        <f aca="false">SUM(D263:IU263)</f>
        <v>0</v>
      </c>
    </row>
    <row r="264" s="10" customFormat="true" ht="15.75" hidden="false" customHeight="false" outlineLevel="0" collapsed="false">
      <c r="A264" s="1"/>
      <c r="B264" s="14"/>
      <c r="C264" s="14"/>
      <c r="IV264" s="10" t="n">
        <f aca="false">SUM(D264:IU264)</f>
        <v>0</v>
      </c>
    </row>
    <row r="265" s="10" customFormat="true" ht="15.75" hidden="false" customHeight="false" outlineLevel="0" collapsed="false">
      <c r="A265" s="1"/>
      <c r="B265" s="14"/>
      <c r="C265" s="14"/>
      <c r="IV265" s="10" t="n">
        <f aca="false">SUM(D265:IU265)</f>
        <v>0</v>
      </c>
    </row>
    <row r="266" s="10" customFormat="true" ht="15.75" hidden="false" customHeight="false" outlineLevel="0" collapsed="false">
      <c r="A266" s="1"/>
      <c r="B266" s="14"/>
      <c r="C266" s="14"/>
      <c r="IV266" s="10" t="n">
        <f aca="false">SUM(D266:IU266)</f>
        <v>0</v>
      </c>
    </row>
    <row r="267" s="10" customFormat="true" ht="15.75" hidden="false" customHeight="false" outlineLevel="0" collapsed="false">
      <c r="A267" s="1"/>
      <c r="B267" s="14"/>
      <c r="C267" s="14"/>
      <c r="IV267" s="10" t="n">
        <f aca="false">SUM(D267:IU267)</f>
        <v>0</v>
      </c>
    </row>
    <row r="268" s="10" customFormat="true" ht="15.75" hidden="false" customHeight="false" outlineLevel="0" collapsed="false">
      <c r="A268" s="1"/>
      <c r="B268" s="14"/>
      <c r="C268" s="14"/>
      <c r="IV268" s="10" t="n">
        <f aca="false">SUM(D268:IU268)</f>
        <v>0</v>
      </c>
    </row>
    <row r="269" s="10" customFormat="true" ht="15.75" hidden="false" customHeight="false" outlineLevel="0" collapsed="false">
      <c r="A269" s="1"/>
      <c r="B269" s="14"/>
      <c r="C269" s="14"/>
      <c r="IV269" s="10" t="n">
        <f aca="false">SUM(D269:IU269)</f>
        <v>0</v>
      </c>
    </row>
    <row r="270" s="10" customFormat="true" ht="15.75" hidden="false" customHeight="false" outlineLevel="0" collapsed="false">
      <c r="A270" s="1"/>
      <c r="B270" s="14"/>
      <c r="C270" s="14"/>
      <c r="IV270" s="10" t="n">
        <f aca="false">SUM(D270:IU270)</f>
        <v>0</v>
      </c>
    </row>
    <row r="271" s="10" customFormat="true" ht="15.75" hidden="false" customHeight="false" outlineLevel="0" collapsed="false">
      <c r="A271" s="1"/>
      <c r="B271" s="14"/>
      <c r="C271" s="14"/>
      <c r="IV271" s="10" t="n">
        <f aca="false">SUM(D271:IU271)</f>
        <v>0</v>
      </c>
    </row>
    <row r="272" s="10" customFormat="true" ht="15.75" hidden="false" customHeight="false" outlineLevel="0" collapsed="false">
      <c r="A272" s="1"/>
      <c r="B272" s="14"/>
      <c r="C272" s="14"/>
      <c r="IV272" s="10" t="n">
        <f aca="false">SUM(D272:IU272)</f>
        <v>0</v>
      </c>
    </row>
    <row r="273" s="10" customFormat="true" ht="15.75" hidden="false" customHeight="false" outlineLevel="0" collapsed="false">
      <c r="A273" s="1"/>
      <c r="B273" s="14"/>
      <c r="C273" s="14"/>
      <c r="IV273" s="10" t="n">
        <f aca="false">SUM(D273:IU273)</f>
        <v>0</v>
      </c>
    </row>
    <row r="274" s="10" customFormat="true" ht="15.75" hidden="false" customHeight="false" outlineLevel="0" collapsed="false">
      <c r="A274" s="1"/>
      <c r="B274" s="14"/>
      <c r="C274" s="14"/>
      <c r="IV274" s="10" t="n">
        <f aca="false">SUM(D274:IU274)</f>
        <v>0</v>
      </c>
    </row>
    <row r="275" s="10" customFormat="true" ht="15.75" hidden="false" customHeight="false" outlineLevel="0" collapsed="false">
      <c r="A275" s="1"/>
      <c r="B275" s="14"/>
      <c r="C275" s="14"/>
      <c r="IV275" s="10" t="n">
        <f aca="false">SUM(D275:IU275)</f>
        <v>0</v>
      </c>
    </row>
    <row r="276" s="10" customFormat="true" ht="15.75" hidden="false" customHeight="false" outlineLevel="0" collapsed="false">
      <c r="A276" s="1"/>
      <c r="B276" s="14"/>
      <c r="C276" s="14"/>
      <c r="IV276" s="10" t="n">
        <f aca="false">SUM(D276:IU276)</f>
        <v>0</v>
      </c>
    </row>
    <row r="277" s="10" customFormat="true" ht="15.75" hidden="false" customHeight="false" outlineLevel="0" collapsed="false">
      <c r="A277" s="1"/>
      <c r="B277" s="14"/>
      <c r="C277" s="14"/>
      <c r="IV277" s="10" t="n">
        <f aca="false">SUM(D277:IU277)</f>
        <v>0</v>
      </c>
    </row>
    <row r="278" s="10" customFormat="true" ht="15.75" hidden="false" customHeight="false" outlineLevel="0" collapsed="false">
      <c r="A278" s="1"/>
      <c r="B278" s="14"/>
      <c r="C278" s="14"/>
      <c r="IV278" s="10" t="n">
        <f aca="false">SUM(D278:IU278)</f>
        <v>0</v>
      </c>
    </row>
    <row r="279" s="10" customFormat="true" ht="15.75" hidden="false" customHeight="false" outlineLevel="0" collapsed="false">
      <c r="A279" s="16"/>
      <c r="B279" s="14"/>
      <c r="C279" s="14"/>
      <c r="T279" s="6"/>
      <c r="U279" s="6"/>
      <c r="IV279" s="10" t="n">
        <f aca="false">SUM(D279:IU279)</f>
        <v>0</v>
      </c>
    </row>
    <row r="280" s="10" customFormat="true" ht="15.75" hidden="false" customHeight="false" outlineLevel="0" collapsed="false">
      <c r="A280" s="1"/>
      <c r="B280" s="14"/>
      <c r="C280" s="14"/>
      <c r="IV280" s="10" t="n">
        <f aca="false">SUM(D280:IU280)</f>
        <v>0</v>
      </c>
    </row>
    <row r="281" s="10" customFormat="true" ht="15.75" hidden="false" customHeight="false" outlineLevel="0" collapsed="false">
      <c r="A281" s="1"/>
      <c r="B281" s="14"/>
      <c r="C281" s="14"/>
      <c r="IV281" s="10" t="n">
        <f aca="false">SUM(D281:IU281)</f>
        <v>0</v>
      </c>
    </row>
    <row r="282" s="10" customFormat="true" ht="15.75" hidden="false" customHeight="false" outlineLevel="0" collapsed="false">
      <c r="A282" s="1"/>
      <c r="B282" s="14"/>
      <c r="C282" s="14"/>
      <c r="IV282" s="10" t="n">
        <f aca="false">SUM(D282:IU282)</f>
        <v>0</v>
      </c>
    </row>
    <row r="283" s="10" customFormat="true" ht="15.75" hidden="false" customHeight="false" outlineLevel="0" collapsed="false">
      <c r="A283" s="1"/>
      <c r="B283" s="14"/>
      <c r="C283" s="14"/>
      <c r="IV283" s="10" t="n">
        <f aca="false">SUM(D283:IU283)</f>
        <v>0</v>
      </c>
    </row>
    <row r="284" s="10" customFormat="true" ht="15.75" hidden="false" customHeight="false" outlineLevel="0" collapsed="false">
      <c r="A284" s="1"/>
      <c r="B284" s="14"/>
      <c r="C284" s="14"/>
      <c r="IV284" s="10" t="n">
        <f aca="false">SUM(D284:IU284)</f>
        <v>0</v>
      </c>
    </row>
    <row r="285" s="10" customFormat="true" ht="15.75" hidden="false" customHeight="false" outlineLevel="0" collapsed="false">
      <c r="A285" s="1"/>
      <c r="B285" s="14"/>
      <c r="C285" s="14"/>
      <c r="IV285" s="10" t="n">
        <f aca="false">SUM(D285:IU285)</f>
        <v>0</v>
      </c>
    </row>
    <row r="286" s="10" customFormat="true" ht="15.75" hidden="false" customHeight="false" outlineLevel="0" collapsed="false">
      <c r="A286" s="1"/>
      <c r="B286" s="14"/>
      <c r="C286" s="14"/>
      <c r="IV286" s="10" t="n">
        <f aca="false">SUM(D286:IU286)</f>
        <v>0</v>
      </c>
    </row>
    <row r="287" s="10" customFormat="true" ht="15.75" hidden="false" customHeight="false" outlineLevel="0" collapsed="false">
      <c r="A287" s="1"/>
      <c r="B287" s="14"/>
      <c r="C287" s="14"/>
      <c r="IV287" s="10" t="n">
        <f aca="false">SUM(D287:IU287)</f>
        <v>0</v>
      </c>
    </row>
    <row r="288" s="10" customFormat="true" ht="15.75" hidden="false" customHeight="false" outlineLevel="0" collapsed="false">
      <c r="A288" s="1"/>
      <c r="B288" s="14"/>
      <c r="C288" s="14"/>
      <c r="IV288" s="10" t="n">
        <f aca="false">SUM(D288:IU288)</f>
        <v>0</v>
      </c>
    </row>
    <row r="289" s="10" customFormat="true" ht="15.75" hidden="false" customHeight="false" outlineLevel="0" collapsed="false">
      <c r="A289" s="1"/>
      <c r="B289" s="14"/>
      <c r="C289" s="14"/>
      <c r="IV289" s="10" t="n">
        <f aca="false">SUM(D289:IU289)</f>
        <v>0</v>
      </c>
    </row>
    <row r="290" s="10" customFormat="true" ht="15.75" hidden="false" customHeight="false" outlineLevel="0" collapsed="false">
      <c r="A290" s="1"/>
      <c r="B290" s="14"/>
      <c r="C290" s="14"/>
      <c r="IV290" s="10" t="n">
        <f aca="false">SUM(D290:IU290)</f>
        <v>0</v>
      </c>
    </row>
    <row r="291" s="10" customFormat="true" ht="15.75" hidden="false" customHeight="false" outlineLevel="0" collapsed="false">
      <c r="A291" s="1"/>
      <c r="B291" s="14"/>
      <c r="C291" s="14"/>
      <c r="IV291" s="10" t="n">
        <f aca="false">SUM(D291:IU291)</f>
        <v>0</v>
      </c>
    </row>
    <row r="292" s="10" customFormat="true" ht="15.75" hidden="false" customHeight="false" outlineLevel="0" collapsed="false">
      <c r="A292" s="1"/>
      <c r="B292" s="14"/>
      <c r="C292" s="14"/>
      <c r="IV292" s="10" t="n">
        <f aca="false">SUM(D292:IU292)</f>
        <v>0</v>
      </c>
    </row>
    <row r="293" s="10" customFormat="true" ht="15.75" hidden="false" customHeight="false" outlineLevel="0" collapsed="false">
      <c r="A293" s="1"/>
      <c r="B293" s="14"/>
      <c r="C293" s="14"/>
      <c r="IV293" s="10" t="n">
        <f aca="false">SUM(D293:IU293)</f>
        <v>0</v>
      </c>
    </row>
    <row r="294" s="10" customFormat="true" ht="15.75" hidden="false" customHeight="false" outlineLevel="0" collapsed="false">
      <c r="A294" s="1"/>
      <c r="B294" s="14"/>
      <c r="C294" s="14"/>
      <c r="IV294" s="10" t="n">
        <f aca="false">SUM(D294:IU294)</f>
        <v>0</v>
      </c>
    </row>
    <row r="295" s="10" customFormat="true" ht="15.75" hidden="false" customHeight="false" outlineLevel="0" collapsed="false">
      <c r="A295" s="1"/>
      <c r="B295" s="14"/>
      <c r="C295" s="14"/>
      <c r="IV295" s="10" t="n">
        <f aca="false">SUM(D295:IU295)</f>
        <v>0</v>
      </c>
    </row>
    <row r="296" s="10" customFormat="true" ht="15.75" hidden="false" customHeight="false" outlineLevel="0" collapsed="false">
      <c r="A296" s="1"/>
      <c r="B296" s="14"/>
      <c r="C296" s="14"/>
      <c r="IV296" s="10" t="n">
        <f aca="false">SUM(D296:IU296)</f>
        <v>0</v>
      </c>
    </row>
    <row r="297" s="10" customFormat="true" ht="15.75" hidden="false" customHeight="false" outlineLevel="0" collapsed="false">
      <c r="A297" s="1"/>
      <c r="B297" s="14"/>
      <c r="C297" s="14"/>
      <c r="IV297" s="10" t="n">
        <f aca="false">SUM(D297:IU297)</f>
        <v>0</v>
      </c>
    </row>
    <row r="298" s="10" customFormat="true" ht="15.75" hidden="false" customHeight="false" outlineLevel="0" collapsed="false">
      <c r="A298" s="1"/>
      <c r="B298" s="14"/>
      <c r="C298" s="14"/>
      <c r="IV298" s="10" t="n">
        <f aca="false">SUM(D298:IU298)</f>
        <v>0</v>
      </c>
    </row>
    <row r="299" s="10" customFormat="true" ht="15.75" hidden="false" customHeight="false" outlineLevel="0" collapsed="false">
      <c r="A299" s="1"/>
      <c r="B299" s="14"/>
      <c r="C299" s="14"/>
      <c r="IV299" s="10" t="n">
        <f aca="false">SUM(D299:IU299)</f>
        <v>0</v>
      </c>
    </row>
    <row r="300" s="10" customFormat="true" ht="15.75" hidden="false" customHeight="false" outlineLevel="0" collapsed="false">
      <c r="A300" s="1"/>
      <c r="B300" s="14"/>
      <c r="C300" s="14"/>
      <c r="IV300" s="10" t="n">
        <f aca="false">SUM(D300:IU300)</f>
        <v>0</v>
      </c>
    </row>
    <row r="301" s="10" customFormat="true" ht="15.75" hidden="false" customHeight="false" outlineLevel="0" collapsed="false">
      <c r="A301" s="1"/>
      <c r="B301" s="14"/>
      <c r="C301" s="14"/>
      <c r="IV301" s="10" t="n">
        <f aca="false">SUM(D301:IU301)</f>
        <v>0</v>
      </c>
    </row>
    <row r="302" s="10" customFormat="true" ht="15.75" hidden="false" customHeight="false" outlineLevel="0" collapsed="false">
      <c r="A302" s="1"/>
      <c r="B302" s="14"/>
      <c r="C302" s="14"/>
      <c r="IV302" s="10" t="n">
        <f aca="false">SUM(D302:IU302)</f>
        <v>0</v>
      </c>
    </row>
    <row r="303" s="10" customFormat="true" ht="15.75" hidden="false" customHeight="false" outlineLevel="0" collapsed="false">
      <c r="A303" s="1"/>
      <c r="B303" s="14"/>
      <c r="C303" s="14"/>
      <c r="IV303" s="10" t="n">
        <f aca="false">SUM(D303:IU303)</f>
        <v>0</v>
      </c>
    </row>
    <row r="304" s="10" customFormat="true" ht="15.75" hidden="false" customHeight="false" outlineLevel="0" collapsed="false">
      <c r="A304" s="1"/>
      <c r="B304" s="14"/>
      <c r="C304" s="14"/>
      <c r="IV304" s="10" t="n">
        <f aca="false">SUM(D304:IU304)</f>
        <v>0</v>
      </c>
    </row>
    <row r="305" s="10" customFormat="true" ht="15.75" hidden="false" customHeight="false" outlineLevel="0" collapsed="false">
      <c r="A305" s="1"/>
      <c r="B305" s="14"/>
      <c r="C305" s="14"/>
      <c r="IV305" s="10" t="n">
        <f aca="false">SUM(D305:IU305)</f>
        <v>0</v>
      </c>
    </row>
    <row r="306" s="10" customFormat="true" ht="15.75" hidden="false" customHeight="false" outlineLevel="0" collapsed="false">
      <c r="A306" s="1"/>
      <c r="B306" s="14"/>
      <c r="C306" s="14"/>
      <c r="IV306" s="10" t="n">
        <f aca="false">SUM(D306:IU306)</f>
        <v>0</v>
      </c>
    </row>
    <row r="307" s="10" customFormat="true" ht="15.75" hidden="false" customHeight="false" outlineLevel="0" collapsed="false">
      <c r="A307" s="1"/>
      <c r="B307" s="14"/>
      <c r="C307" s="14"/>
      <c r="IV307" s="10" t="n">
        <f aca="false">SUM(D307:IU307)</f>
        <v>0</v>
      </c>
    </row>
    <row r="308" s="10" customFormat="true" ht="15.75" hidden="false" customHeight="false" outlineLevel="0" collapsed="false">
      <c r="A308" s="1"/>
      <c r="B308" s="14"/>
      <c r="C308" s="14"/>
      <c r="IV308" s="10" t="n">
        <f aca="false">SUM(D308:IU308)</f>
        <v>0</v>
      </c>
    </row>
    <row r="309" s="10" customFormat="true" ht="15.75" hidden="false" customHeight="false" outlineLevel="0" collapsed="false">
      <c r="A309" s="1"/>
      <c r="B309" s="14"/>
      <c r="C309" s="14"/>
      <c r="IV309" s="10" t="n">
        <f aca="false">SUM(D309:IU309)</f>
        <v>0</v>
      </c>
    </row>
    <row r="310" s="10" customFormat="true" ht="15.75" hidden="false" customHeight="false" outlineLevel="0" collapsed="false">
      <c r="A310" s="1"/>
      <c r="B310" s="14"/>
      <c r="C310" s="14"/>
      <c r="IV310" s="10" t="n">
        <f aca="false">SUM(D310:IU310)</f>
        <v>0</v>
      </c>
    </row>
    <row r="311" s="10" customFormat="true" ht="15.75" hidden="false" customHeight="false" outlineLevel="0" collapsed="false">
      <c r="A311" s="1"/>
      <c r="B311" s="14"/>
      <c r="C311" s="14"/>
      <c r="IV311" s="10" t="n">
        <f aca="false">SUM(D311:IU311)</f>
        <v>0</v>
      </c>
    </row>
    <row r="312" s="10" customFormat="true" ht="15.75" hidden="false" customHeight="false" outlineLevel="0" collapsed="false">
      <c r="A312" s="1"/>
      <c r="B312" s="14"/>
      <c r="C312" s="14"/>
      <c r="IV312" s="10" t="n">
        <f aca="false">SUM(D312:IU312)</f>
        <v>0</v>
      </c>
    </row>
    <row r="313" s="10" customFormat="true" ht="15.75" hidden="false" customHeight="false" outlineLevel="0" collapsed="false">
      <c r="A313" s="1"/>
      <c r="B313" s="14"/>
      <c r="C313" s="14"/>
      <c r="IV313" s="10" t="n">
        <f aca="false">SUM(D313:IU313)</f>
        <v>0</v>
      </c>
    </row>
    <row r="314" s="10" customFormat="true" ht="15.75" hidden="false" customHeight="false" outlineLevel="0" collapsed="false">
      <c r="A314" s="1"/>
      <c r="B314" s="14"/>
      <c r="C314" s="14"/>
      <c r="IV314" s="10" t="n">
        <f aca="false">SUM(D314:IU314)</f>
        <v>0</v>
      </c>
    </row>
    <row r="315" s="10" customFormat="true" ht="15.75" hidden="false" customHeight="false" outlineLevel="0" collapsed="false">
      <c r="A315" s="1"/>
      <c r="B315" s="14"/>
      <c r="C315" s="14"/>
      <c r="IV315" s="10" t="n">
        <f aca="false">SUM(D315:IU315)</f>
        <v>0</v>
      </c>
    </row>
    <row r="316" s="10" customFormat="true" ht="15.75" hidden="false" customHeight="false" outlineLevel="0" collapsed="false">
      <c r="A316" s="1"/>
      <c r="B316" s="14"/>
      <c r="C316" s="14"/>
      <c r="IV316" s="10" t="n">
        <f aca="false">SUM(D316:IU316)</f>
        <v>0</v>
      </c>
    </row>
    <row r="317" s="10" customFormat="true" ht="15.75" hidden="false" customHeight="false" outlineLevel="0" collapsed="false">
      <c r="A317" s="1"/>
      <c r="B317" s="14"/>
      <c r="C317" s="14"/>
      <c r="IV317" s="10" t="n">
        <f aca="false">SUM(D317:IU317)</f>
        <v>0</v>
      </c>
    </row>
    <row r="318" s="10" customFormat="true" ht="15.75" hidden="false" customHeight="false" outlineLevel="0" collapsed="false">
      <c r="A318" s="1"/>
      <c r="B318" s="14"/>
      <c r="C318" s="14"/>
      <c r="IV318" s="10" t="n">
        <f aca="false">SUM(D318:IU318)</f>
        <v>0</v>
      </c>
    </row>
    <row r="319" s="10" customFormat="true" ht="15.75" hidden="false" customHeight="false" outlineLevel="0" collapsed="false">
      <c r="A319" s="1"/>
      <c r="B319" s="14"/>
      <c r="C319" s="14"/>
      <c r="IV319" s="10" t="n">
        <f aca="false">SUM(D319:IU319)</f>
        <v>0</v>
      </c>
    </row>
    <row r="320" s="10" customFormat="true" ht="15.75" hidden="false" customHeight="false" outlineLevel="0" collapsed="false">
      <c r="A320" s="1"/>
      <c r="B320" s="17"/>
      <c r="C320" s="17"/>
      <c r="IV320" s="10" t="n">
        <f aca="false">SUM(D320:IU320)</f>
        <v>0</v>
      </c>
    </row>
    <row r="321" s="10" customFormat="true" ht="15.75" hidden="false" customHeight="false" outlineLevel="0" collapsed="false">
      <c r="A321" s="1"/>
      <c r="B321" s="14"/>
      <c r="C321" s="14"/>
      <c r="IV321" s="10" t="n">
        <f aca="false">SUM(D321:IU321)</f>
        <v>0</v>
      </c>
    </row>
    <row r="322" s="10" customFormat="true" ht="15.75" hidden="false" customHeight="false" outlineLevel="0" collapsed="false">
      <c r="A322" s="1"/>
      <c r="B322" s="14"/>
      <c r="C322" s="14"/>
      <c r="IV322" s="10" t="n">
        <f aca="false">SUM(D322:IU322)</f>
        <v>0</v>
      </c>
    </row>
    <row r="323" s="10" customFormat="true" ht="15.75" hidden="false" customHeight="false" outlineLevel="0" collapsed="false">
      <c r="A323" s="1"/>
      <c r="B323" s="14"/>
      <c r="C323" s="14"/>
      <c r="IV323" s="10" t="n">
        <f aca="false">SUM(D323:IU323)</f>
        <v>0</v>
      </c>
    </row>
    <row r="324" s="10" customFormat="true" ht="15.75" hidden="false" customHeight="false" outlineLevel="0" collapsed="false">
      <c r="A324" s="1"/>
      <c r="B324" s="14"/>
      <c r="C324" s="14"/>
      <c r="IV324" s="10" t="n">
        <f aca="false">SUM(D324:IU324)</f>
        <v>0</v>
      </c>
    </row>
    <row r="325" s="10" customFormat="true" ht="15.75" hidden="false" customHeight="false" outlineLevel="0" collapsed="false">
      <c r="A325" s="1"/>
      <c r="B325" s="14"/>
      <c r="C325" s="14"/>
      <c r="IV325" s="10" t="n">
        <f aca="false">SUM(D325:IU325)</f>
        <v>0</v>
      </c>
    </row>
    <row r="326" s="10" customFormat="true" ht="15.75" hidden="false" customHeight="false" outlineLevel="0" collapsed="false">
      <c r="A326" s="1"/>
      <c r="B326" s="14"/>
      <c r="C326" s="14"/>
      <c r="IV326" s="10" t="n">
        <f aca="false">SUM(D326:IU326)</f>
        <v>0</v>
      </c>
    </row>
    <row r="327" s="10" customFormat="true" ht="15.75" hidden="false" customHeight="false" outlineLevel="0" collapsed="false">
      <c r="A327" s="1"/>
      <c r="B327" s="14"/>
      <c r="C327" s="14"/>
      <c r="IV327" s="10" t="n">
        <f aca="false">SUM(D327:IU327)</f>
        <v>0</v>
      </c>
    </row>
    <row r="328" s="10" customFormat="true" ht="15.75" hidden="false" customHeight="false" outlineLevel="0" collapsed="false">
      <c r="A328" s="1"/>
      <c r="B328" s="14"/>
      <c r="C328" s="14"/>
      <c r="IV328" s="10" t="n">
        <f aca="false">SUM(D328:IU328)</f>
        <v>0</v>
      </c>
    </row>
    <row r="329" s="10" customFormat="true" ht="15.75" hidden="false" customHeight="false" outlineLevel="0" collapsed="false">
      <c r="A329" s="1"/>
      <c r="B329" s="14"/>
      <c r="C329" s="14"/>
      <c r="IV329" s="10" t="n">
        <f aca="false">SUM(D329:IU329)</f>
        <v>0</v>
      </c>
    </row>
    <row r="330" s="10" customFormat="true" ht="15.75" hidden="false" customHeight="false" outlineLevel="0" collapsed="false">
      <c r="A330" s="1"/>
      <c r="B330" s="14"/>
      <c r="C330" s="14"/>
      <c r="IV330" s="10" t="n">
        <f aca="false">SUM(D330:IU330)</f>
        <v>0</v>
      </c>
    </row>
    <row r="331" s="10" customFormat="true" ht="15.75" hidden="false" customHeight="false" outlineLevel="0" collapsed="false">
      <c r="A331" s="1"/>
      <c r="B331" s="14"/>
      <c r="C331" s="14"/>
      <c r="IV331" s="10" t="n">
        <f aca="false">SUM(D331:IU331)</f>
        <v>0</v>
      </c>
    </row>
    <row r="332" s="10" customFormat="true" ht="15.75" hidden="false" customHeight="false" outlineLevel="0" collapsed="false">
      <c r="A332" s="1"/>
      <c r="B332" s="14"/>
      <c r="C332" s="14"/>
      <c r="IV332" s="10" t="n">
        <f aca="false">SUM(D332:IU332)</f>
        <v>0</v>
      </c>
    </row>
    <row r="333" s="10" customFormat="true" ht="15.75" hidden="false" customHeight="false" outlineLevel="0" collapsed="false">
      <c r="A333" s="1"/>
      <c r="B333" s="14"/>
      <c r="C333" s="14"/>
      <c r="IV333" s="10" t="n">
        <f aca="false">SUM(D333:IU333)</f>
        <v>0</v>
      </c>
    </row>
    <row r="334" s="10" customFormat="true" ht="15.75" hidden="false" customHeight="false" outlineLevel="0" collapsed="false">
      <c r="A334" s="1"/>
      <c r="B334" s="14"/>
      <c r="C334" s="14"/>
      <c r="IV334" s="10" t="n">
        <f aca="false">SUM(D334:IU334)</f>
        <v>0</v>
      </c>
    </row>
    <row r="335" s="10" customFormat="true" ht="15.75" hidden="false" customHeight="false" outlineLevel="0" collapsed="false">
      <c r="A335" s="1"/>
      <c r="B335" s="14"/>
      <c r="C335" s="14"/>
      <c r="IV335" s="10" t="n">
        <f aca="false">SUM(D335:IU335)</f>
        <v>0</v>
      </c>
    </row>
    <row r="336" s="10" customFormat="true" ht="15.75" hidden="false" customHeight="false" outlineLevel="0" collapsed="false">
      <c r="A336" s="1"/>
      <c r="B336" s="14"/>
      <c r="C336" s="14"/>
      <c r="IV336" s="10" t="n">
        <f aca="false">SUM(D336:IU336)</f>
        <v>0</v>
      </c>
    </row>
    <row r="337" s="10" customFormat="true" ht="15.75" hidden="false" customHeight="false" outlineLevel="0" collapsed="false">
      <c r="A337" s="1"/>
      <c r="B337" s="14"/>
      <c r="C337" s="14"/>
      <c r="IV337" s="10" t="n">
        <f aca="false">SUM(D337:IU337)</f>
        <v>0</v>
      </c>
    </row>
    <row r="338" s="10" customFormat="true" ht="15.75" hidden="false" customHeight="false" outlineLevel="0" collapsed="false">
      <c r="A338" s="1"/>
      <c r="B338" s="14"/>
      <c r="C338" s="14"/>
      <c r="IV338" s="10" t="n">
        <f aca="false">SUM(D338:IU338)</f>
        <v>0</v>
      </c>
    </row>
    <row r="339" s="10" customFormat="true" ht="15.75" hidden="false" customHeight="false" outlineLevel="0" collapsed="false">
      <c r="A339" s="1"/>
      <c r="B339" s="14"/>
      <c r="C339" s="14"/>
      <c r="IV339" s="10" t="n">
        <f aca="false">SUM(D339:IU339)</f>
        <v>0</v>
      </c>
    </row>
    <row r="340" s="10" customFormat="true" ht="15.75" hidden="false" customHeight="false" outlineLevel="0" collapsed="false">
      <c r="A340" s="1"/>
      <c r="B340" s="14"/>
      <c r="C340" s="14"/>
      <c r="IV340" s="10" t="n">
        <f aca="false">SUM(D340:IU340)</f>
        <v>0</v>
      </c>
    </row>
    <row r="341" s="10" customFormat="true" ht="15.75" hidden="false" customHeight="false" outlineLevel="0" collapsed="false">
      <c r="A341" s="1"/>
      <c r="B341" s="14"/>
      <c r="C341" s="14"/>
      <c r="IV341" s="10" t="n">
        <f aca="false">SUM(D341:IU341)</f>
        <v>0</v>
      </c>
    </row>
    <row r="342" s="10" customFormat="true" ht="15.75" hidden="false" customHeight="false" outlineLevel="0" collapsed="false">
      <c r="A342" s="1"/>
      <c r="B342" s="14"/>
      <c r="C342" s="14"/>
      <c r="IV342" s="10" t="n">
        <f aca="false">SUM(D342:IU342)</f>
        <v>0</v>
      </c>
    </row>
    <row r="343" s="10" customFormat="true" ht="15.75" hidden="false" customHeight="false" outlineLevel="0" collapsed="false">
      <c r="A343" s="1"/>
      <c r="B343" s="14"/>
      <c r="C343" s="14"/>
      <c r="IV343" s="10" t="n">
        <f aca="false">SUM(D343:IU343)</f>
        <v>0</v>
      </c>
    </row>
    <row r="344" s="10" customFormat="true" ht="15.75" hidden="false" customHeight="false" outlineLevel="0" collapsed="false">
      <c r="A344" s="1"/>
      <c r="B344" s="18"/>
      <c r="C344" s="14"/>
      <c r="IV344" s="10" t="n">
        <f aca="false">SUM(D344:IU344)</f>
        <v>0</v>
      </c>
    </row>
    <row r="345" s="10" customFormat="true" ht="15.75" hidden="false" customHeight="false" outlineLevel="0" collapsed="false">
      <c r="A345" s="1"/>
      <c r="B345" s="18"/>
      <c r="C345" s="14"/>
      <c r="IV345" s="10" t="n">
        <f aca="false">SUM(D345:IU345)</f>
        <v>0</v>
      </c>
    </row>
    <row r="346" s="10" customFormat="true" ht="15.75" hidden="false" customHeight="false" outlineLevel="0" collapsed="false">
      <c r="A346" s="1"/>
      <c r="B346" s="14"/>
      <c r="C346" s="14"/>
      <c r="IV346" s="10" t="n">
        <f aca="false">SUM(D346:IU346)</f>
        <v>0</v>
      </c>
    </row>
    <row r="347" s="10" customFormat="true" ht="15.75" hidden="false" customHeight="false" outlineLevel="0" collapsed="false">
      <c r="A347" s="1"/>
      <c r="B347" s="14"/>
      <c r="C347" s="14"/>
      <c r="IV347" s="10" t="n">
        <f aca="false">SUM(D347:IU347)</f>
        <v>0</v>
      </c>
    </row>
    <row r="348" s="10" customFormat="true" ht="15.75" hidden="false" customHeight="false" outlineLevel="0" collapsed="false">
      <c r="A348" s="1"/>
      <c r="B348" s="14"/>
      <c r="C348" s="14"/>
      <c r="IV348" s="10" t="n">
        <f aca="false">SUM(D348:IU348)</f>
        <v>0</v>
      </c>
    </row>
    <row r="349" s="10" customFormat="true" ht="15.75" hidden="false" customHeight="false" outlineLevel="0" collapsed="false">
      <c r="A349" s="1"/>
      <c r="B349" s="14"/>
      <c r="C349" s="14"/>
      <c r="IV349" s="10" t="n">
        <f aca="false">SUM(D349:IU349)</f>
        <v>0</v>
      </c>
    </row>
    <row r="350" s="10" customFormat="true" ht="15.75" hidden="false" customHeight="false" outlineLevel="0" collapsed="false">
      <c r="A350" s="1"/>
      <c r="B350" s="14"/>
      <c r="C350" s="14"/>
      <c r="IV350" s="10" t="n">
        <f aca="false">SUM(D350:IU350)</f>
        <v>0</v>
      </c>
    </row>
    <row r="351" s="10" customFormat="true" ht="15.75" hidden="false" customHeight="false" outlineLevel="0" collapsed="false">
      <c r="A351" s="1"/>
      <c r="B351" s="14"/>
      <c r="C351" s="14"/>
      <c r="IV351" s="10" t="n">
        <f aca="false">SUM(D351:IU351)</f>
        <v>0</v>
      </c>
    </row>
    <row r="352" s="10" customFormat="true" ht="15.75" hidden="false" customHeight="false" outlineLevel="0" collapsed="false">
      <c r="A352" s="1"/>
      <c r="B352" s="14"/>
      <c r="C352" s="14"/>
      <c r="IV352" s="10" t="n">
        <f aca="false">SUM(D352:IU352)</f>
        <v>0</v>
      </c>
    </row>
    <row r="353" s="10" customFormat="true" ht="15.75" hidden="false" customHeight="false" outlineLevel="0" collapsed="false">
      <c r="A353" s="1"/>
      <c r="B353" s="14"/>
      <c r="C353" s="14"/>
      <c r="IV353" s="10" t="n">
        <f aca="false">SUM(D353:IU353)</f>
        <v>0</v>
      </c>
    </row>
    <row r="354" s="10" customFormat="true" ht="15.75" hidden="false" customHeight="false" outlineLevel="0" collapsed="false">
      <c r="A354" s="1"/>
      <c r="B354" s="14"/>
      <c r="C354" s="14"/>
      <c r="IV354" s="10" t="n">
        <f aca="false">SUM(D354:IU354)</f>
        <v>0</v>
      </c>
    </row>
    <row r="355" s="10" customFormat="true" ht="15.75" hidden="false" customHeight="false" outlineLevel="0" collapsed="false">
      <c r="A355" s="1"/>
      <c r="B355" s="14"/>
      <c r="C355" s="19"/>
      <c r="IV355" s="10" t="n">
        <f aca="false">SUM(D355:IU355)</f>
        <v>0</v>
      </c>
    </row>
    <row r="356" s="10" customFormat="true" ht="15.75" hidden="false" customHeight="false" outlineLevel="0" collapsed="false">
      <c r="A356" s="1"/>
      <c r="B356" s="14"/>
      <c r="C356" s="15"/>
      <c r="IV356" s="10" t="n">
        <f aca="false">SUM(D356:IU356)</f>
        <v>0</v>
      </c>
    </row>
    <row r="357" s="10" customFormat="true" ht="15.75" hidden="false" customHeight="false" outlineLevel="0" collapsed="false">
      <c r="A357" s="1"/>
      <c r="B357" s="14"/>
      <c r="C357" s="14"/>
      <c r="IV357" s="10" t="n">
        <f aca="false">SUM(D357:IU357)</f>
        <v>0</v>
      </c>
    </row>
    <row r="358" s="10" customFormat="true" ht="15.75" hidden="false" customHeight="false" outlineLevel="0" collapsed="false">
      <c r="A358" s="1"/>
      <c r="B358" s="14"/>
      <c r="C358" s="14"/>
      <c r="IV358" s="10" t="n">
        <f aca="false">SUM(D358:IU358)</f>
        <v>0</v>
      </c>
    </row>
    <row r="359" s="10" customFormat="true" ht="15.75" hidden="false" customHeight="false" outlineLevel="0" collapsed="false">
      <c r="A359" s="1"/>
      <c r="B359" s="20"/>
      <c r="C359" s="14"/>
      <c r="IV359" s="10" t="n">
        <f aca="false">SUM(D359:IU359)</f>
        <v>0</v>
      </c>
    </row>
    <row r="360" s="10" customFormat="true" ht="15.75" hidden="false" customHeight="false" outlineLevel="0" collapsed="false">
      <c r="A360" s="1"/>
      <c r="B360" s="14"/>
      <c r="C360" s="14"/>
      <c r="IV360" s="10" t="n">
        <f aca="false">SUM(D360:IU360)</f>
        <v>0</v>
      </c>
    </row>
    <row r="361" s="10" customFormat="true" ht="15.75" hidden="false" customHeight="false" outlineLevel="0" collapsed="false">
      <c r="A361" s="1"/>
      <c r="B361" s="14"/>
      <c r="C361" s="14"/>
      <c r="IV361" s="10" t="n">
        <f aca="false">SUM(D361:IU361)</f>
        <v>0</v>
      </c>
    </row>
    <row r="362" s="10" customFormat="true" ht="15.75" hidden="false" customHeight="false" outlineLevel="0" collapsed="false">
      <c r="A362" s="1"/>
      <c r="B362" s="14"/>
      <c r="C362" s="14"/>
      <c r="IV362" s="10" t="n">
        <f aca="false">SUM(D362:IU362)</f>
        <v>0</v>
      </c>
    </row>
    <row r="363" s="10" customFormat="true" ht="15.75" hidden="false" customHeight="false" outlineLevel="0" collapsed="false">
      <c r="A363" s="1"/>
      <c r="B363" s="14"/>
      <c r="C363" s="14"/>
      <c r="IV363" s="10" t="n">
        <f aca="false">SUM(D363:IU363)</f>
        <v>0</v>
      </c>
    </row>
    <row r="364" s="10" customFormat="true" ht="15.75" hidden="false" customHeight="false" outlineLevel="0" collapsed="false">
      <c r="A364" s="1"/>
      <c r="B364" s="14"/>
      <c r="C364" s="14"/>
      <c r="IV364" s="10" t="n">
        <f aca="false">SUM(D364:IU364)</f>
        <v>0</v>
      </c>
    </row>
    <row r="365" s="10" customFormat="true" ht="15.75" hidden="false" customHeight="false" outlineLevel="0" collapsed="false">
      <c r="A365" s="1"/>
      <c r="B365" s="14"/>
      <c r="C365" s="14"/>
      <c r="IV365" s="10" t="n">
        <f aca="false">SUM(D365:IU365)</f>
        <v>0</v>
      </c>
    </row>
    <row r="366" s="10" customFormat="true" ht="15.75" hidden="false" customHeight="false" outlineLevel="0" collapsed="false">
      <c r="A366" s="1"/>
      <c r="B366" s="14"/>
      <c r="C366" s="14"/>
      <c r="IV366" s="10" t="n">
        <f aca="false">SUM(D366:IU366)</f>
        <v>0</v>
      </c>
    </row>
    <row r="367" s="10" customFormat="true" ht="15.75" hidden="false" customHeight="false" outlineLevel="0" collapsed="false">
      <c r="A367" s="1"/>
      <c r="B367" s="14"/>
      <c r="C367" s="14"/>
      <c r="IV367" s="10" t="n">
        <f aca="false">SUM(D367:IU367)</f>
        <v>0</v>
      </c>
    </row>
    <row r="368" s="10" customFormat="true" ht="15.75" hidden="false" customHeight="false" outlineLevel="0" collapsed="false">
      <c r="A368" s="1"/>
      <c r="B368" s="14"/>
      <c r="C368" s="14"/>
      <c r="IV368" s="10" t="n">
        <f aca="false">SUM(D368:IU368)</f>
        <v>0</v>
      </c>
    </row>
    <row r="369" s="10" customFormat="true" ht="15.75" hidden="false" customHeight="false" outlineLevel="0" collapsed="false">
      <c r="A369" s="1"/>
      <c r="B369" s="14"/>
      <c r="C369" s="14"/>
      <c r="IV369" s="10" t="n">
        <f aca="false">SUM(D369:IU369)</f>
        <v>0</v>
      </c>
    </row>
    <row r="370" s="10" customFormat="true" ht="15.75" hidden="false" customHeight="false" outlineLevel="0" collapsed="false">
      <c r="A370" s="1"/>
      <c r="B370" s="14"/>
      <c r="C370" s="14"/>
      <c r="IV370" s="10" t="n">
        <f aca="false">SUM(D370:IU370)</f>
        <v>0</v>
      </c>
    </row>
    <row r="371" s="10" customFormat="true" ht="15.75" hidden="false" customHeight="false" outlineLevel="0" collapsed="false">
      <c r="A371" s="1"/>
      <c r="B371" s="14"/>
      <c r="C371" s="14"/>
      <c r="IV371" s="10" t="n">
        <f aca="false">SUM(D371:IU371)</f>
        <v>0</v>
      </c>
    </row>
    <row r="372" s="10" customFormat="true" ht="15.75" hidden="false" customHeight="false" outlineLevel="0" collapsed="false">
      <c r="A372" s="1"/>
      <c r="B372" s="14"/>
      <c r="C372" s="14"/>
      <c r="IV372" s="10" t="n">
        <f aca="false">SUM(D372:IU372)</f>
        <v>0</v>
      </c>
    </row>
    <row r="373" s="10" customFormat="true" ht="15.75" hidden="false" customHeight="false" outlineLevel="0" collapsed="false">
      <c r="A373" s="1"/>
      <c r="B373" s="14"/>
      <c r="C373" s="14"/>
      <c r="IV373" s="10" t="n">
        <f aca="false">SUM(D373:IU373)</f>
        <v>0</v>
      </c>
    </row>
    <row r="374" s="10" customFormat="true" ht="15.75" hidden="false" customHeight="false" outlineLevel="0" collapsed="false">
      <c r="A374" s="1"/>
      <c r="B374" s="14"/>
      <c r="C374" s="14"/>
      <c r="IV374" s="10" t="n">
        <f aca="false">SUM(D374:IU374)</f>
        <v>0</v>
      </c>
    </row>
    <row r="375" s="10" customFormat="true" ht="15.75" hidden="false" customHeight="false" outlineLevel="0" collapsed="false">
      <c r="A375" s="1"/>
      <c r="B375" s="14"/>
      <c r="C375" s="14"/>
      <c r="IV375" s="10" t="n">
        <f aca="false">SUM(D375:IU375)</f>
        <v>0</v>
      </c>
    </row>
    <row r="376" s="10" customFormat="true" ht="15.75" hidden="false" customHeight="false" outlineLevel="0" collapsed="false">
      <c r="A376" s="1"/>
      <c r="B376" s="14"/>
      <c r="C376" s="14"/>
      <c r="IV376" s="10" t="n">
        <f aca="false">SUM(D376:IU376)</f>
        <v>0</v>
      </c>
    </row>
    <row r="377" s="10" customFormat="true" ht="15.75" hidden="false" customHeight="false" outlineLevel="0" collapsed="false">
      <c r="A377" s="1"/>
      <c r="B377" s="14"/>
      <c r="C377" s="14"/>
      <c r="IV377" s="10" t="n">
        <f aca="false">SUM(D377:IU377)</f>
        <v>0</v>
      </c>
    </row>
    <row r="378" s="10" customFormat="true" ht="15.75" hidden="false" customHeight="false" outlineLevel="0" collapsed="false">
      <c r="A378" s="1"/>
      <c r="B378" s="14"/>
      <c r="C378" s="14"/>
      <c r="IV378" s="10" t="n">
        <f aca="false">SUM(D378:IU378)</f>
        <v>0</v>
      </c>
    </row>
    <row r="379" s="10" customFormat="true" ht="15.75" hidden="false" customHeight="false" outlineLevel="0" collapsed="false">
      <c r="A379" s="1"/>
      <c r="B379" s="14"/>
      <c r="C379" s="14"/>
      <c r="IV379" s="10" t="n">
        <f aca="false">SUM(D379:IU379)</f>
        <v>0</v>
      </c>
    </row>
    <row r="380" s="10" customFormat="true" ht="15.75" hidden="false" customHeight="false" outlineLevel="0" collapsed="false">
      <c r="A380" s="1"/>
      <c r="B380" s="14"/>
      <c r="C380" s="21"/>
      <c r="IV380" s="10" t="n">
        <f aca="false">SUM(D380:IU380)</f>
        <v>0</v>
      </c>
    </row>
    <row r="381" s="10" customFormat="true" ht="15.75" hidden="false" customHeight="false" outlineLevel="0" collapsed="false">
      <c r="A381" s="1"/>
      <c r="B381" s="14"/>
      <c r="C381" s="14"/>
      <c r="IV381" s="10" t="n">
        <f aca="false">SUM(D381:IU381)</f>
        <v>0</v>
      </c>
    </row>
    <row r="382" s="10" customFormat="true" ht="15.75" hidden="false" customHeight="false" outlineLevel="0" collapsed="false">
      <c r="A382" s="1"/>
      <c r="B382" s="14"/>
      <c r="C382" s="14"/>
      <c r="IV382" s="10" t="n">
        <f aca="false">SUM(D382:IU382)</f>
        <v>0</v>
      </c>
    </row>
    <row r="383" s="10" customFormat="true" ht="15.75" hidden="false" customHeight="false" outlineLevel="0" collapsed="false">
      <c r="A383" s="1"/>
      <c r="B383" s="14"/>
      <c r="C383" s="14"/>
      <c r="IV383" s="10" t="n">
        <f aca="false">SUM(D383:IU383)</f>
        <v>0</v>
      </c>
    </row>
    <row r="384" s="10" customFormat="true" ht="15.75" hidden="false" customHeight="false" outlineLevel="0" collapsed="false">
      <c r="A384" s="1"/>
      <c r="B384" s="14"/>
      <c r="C384" s="21"/>
      <c r="IV384" s="10" t="n">
        <f aca="false">SUM(D384:IU384)</f>
        <v>0</v>
      </c>
    </row>
    <row r="385" s="10" customFormat="true" ht="15" hidden="false" customHeight="false" outlineLevel="0" collapsed="false">
      <c r="A385" s="1"/>
      <c r="B385" s="3"/>
      <c r="C385" s="4"/>
      <c r="IV385" s="10" t="n">
        <f aca="false">SUM(D385:IU385)</f>
        <v>0</v>
      </c>
    </row>
    <row r="386" s="10" customFormat="true" ht="15" hidden="false" customHeight="false" outlineLevel="0" collapsed="false">
      <c r="A386" s="1"/>
      <c r="B386" s="12"/>
      <c r="IV386" s="10" t="n">
        <f aca="false">SUM(D386:IU386)</f>
        <v>0</v>
      </c>
    </row>
    <row r="387" s="10" customFormat="true" ht="15" hidden="false" customHeight="false" outlineLevel="0" collapsed="false">
      <c r="A387" s="1"/>
      <c r="B387" s="12"/>
      <c r="IV387" s="10" t="n">
        <f aca="false">SUM(D387:IU387)</f>
        <v>0</v>
      </c>
    </row>
    <row r="388" s="10" customFormat="true" ht="15" hidden="false" customHeight="false" outlineLevel="0" collapsed="false">
      <c r="A388" s="1"/>
      <c r="B388" s="12"/>
      <c r="IV388" s="10" t="n">
        <f aca="false">SUM(D388:IU388)</f>
        <v>0</v>
      </c>
    </row>
    <row r="389" s="10" customFormat="true" ht="15" hidden="false" customHeight="false" outlineLevel="0" collapsed="false">
      <c r="A389" s="1"/>
      <c r="B389" s="12"/>
      <c r="IV389" s="10" t="n">
        <f aca="false">SUM(D389:IU389)</f>
        <v>0</v>
      </c>
    </row>
    <row r="390" s="10" customFormat="true" ht="15" hidden="false" customHeight="false" outlineLevel="0" collapsed="false">
      <c r="A390" s="1"/>
      <c r="B390" s="12"/>
      <c r="IV390" s="10" t="n">
        <f aca="false">SUM(D390:IU390)</f>
        <v>0</v>
      </c>
    </row>
    <row r="391" s="10" customFormat="true" ht="15" hidden="false" customHeight="false" outlineLevel="0" collapsed="false">
      <c r="A391" s="1"/>
      <c r="B391" s="12"/>
      <c r="IV391" s="10" t="n">
        <f aca="false">SUM(D391:IU391)</f>
        <v>0</v>
      </c>
    </row>
    <row r="392" s="10" customFormat="true" ht="15" hidden="false" customHeight="false" outlineLevel="0" collapsed="false">
      <c r="A392" s="1"/>
      <c r="B392" s="12"/>
      <c r="IV392" s="10" t="n">
        <f aca="false">SUM(D392:IU392)</f>
        <v>0</v>
      </c>
    </row>
    <row r="393" s="10" customFormat="true" ht="15" hidden="false" customHeight="false" outlineLevel="0" collapsed="false">
      <c r="A393" s="1"/>
      <c r="B393" s="12"/>
      <c r="IV393" s="10" t="n">
        <f aca="false">SUM(D393:IU393)</f>
        <v>0</v>
      </c>
    </row>
    <row r="394" s="10" customFormat="true" ht="15" hidden="false" customHeight="false" outlineLevel="0" collapsed="false">
      <c r="A394" s="1"/>
      <c r="B394" s="12"/>
      <c r="IV394" s="10" t="n">
        <f aca="false">SUM(D394:IU394)</f>
        <v>0</v>
      </c>
    </row>
    <row r="395" s="10" customFormat="true" ht="15" hidden="false" customHeight="false" outlineLevel="0" collapsed="false">
      <c r="A395" s="1"/>
      <c r="B395" s="12"/>
      <c r="IV395" s="10" t="n">
        <f aca="false">SUM(D395:IU395)</f>
        <v>0</v>
      </c>
    </row>
    <row r="396" s="10" customFormat="true" ht="15" hidden="false" customHeight="false" outlineLevel="0" collapsed="false">
      <c r="A396" s="1"/>
      <c r="B396" s="12"/>
      <c r="IV396" s="10" t="n">
        <f aca="false">SUM(D396:IU396)</f>
        <v>0</v>
      </c>
    </row>
    <row r="397" s="10" customFormat="true" ht="15" hidden="false" customHeight="false" outlineLevel="0" collapsed="false">
      <c r="A397" s="1"/>
      <c r="B397" s="12"/>
      <c r="IV397" s="10" t="n">
        <f aca="false">SUM(D397:IU397)</f>
        <v>0</v>
      </c>
    </row>
    <row r="398" s="10" customFormat="true" ht="15" hidden="false" customHeight="false" outlineLevel="0" collapsed="false">
      <c r="A398" s="1"/>
      <c r="B398" s="12"/>
      <c r="IV398" s="10" t="n">
        <f aca="false">SUM(D398:IU398)</f>
        <v>0</v>
      </c>
    </row>
    <row r="399" s="10" customFormat="true" ht="15" hidden="false" customHeight="false" outlineLevel="0" collapsed="false">
      <c r="A399" s="1"/>
      <c r="B399" s="12"/>
      <c r="IV399" s="10" t="n">
        <f aca="false">SUM(D399:IU399)</f>
        <v>0</v>
      </c>
    </row>
    <row r="400" s="10" customFormat="true" ht="15" hidden="false" customHeight="false" outlineLevel="0" collapsed="false">
      <c r="A400" s="1"/>
      <c r="B400" s="12"/>
      <c r="IV400" s="10" t="n">
        <f aca="false">SUM(D400:IU400)</f>
        <v>0</v>
      </c>
    </row>
    <row r="401" s="10" customFormat="true" ht="15" hidden="false" customHeight="false" outlineLevel="0" collapsed="false">
      <c r="A401" s="1"/>
      <c r="B401" s="12"/>
      <c r="IV401" s="10" t="n">
        <f aca="false">SUM(D401:IU401)</f>
        <v>0</v>
      </c>
    </row>
    <row r="402" s="10" customFormat="true" ht="15" hidden="false" customHeight="false" outlineLevel="0" collapsed="false">
      <c r="A402" s="1"/>
      <c r="B402" s="12"/>
      <c r="IV402" s="10" t="n">
        <f aca="false">SUM(D402:IU402)</f>
        <v>0</v>
      </c>
    </row>
    <row r="403" s="10" customFormat="true" ht="15" hidden="false" customHeight="false" outlineLevel="0" collapsed="false">
      <c r="A403" s="1"/>
      <c r="B403" s="12"/>
      <c r="IV403" s="10" t="n">
        <f aca="false">SUM(D403:IU403)</f>
        <v>0</v>
      </c>
    </row>
    <row r="404" s="10" customFormat="true" ht="15" hidden="false" customHeight="false" outlineLevel="0" collapsed="false">
      <c r="A404" s="1"/>
      <c r="B404" s="12"/>
      <c r="IV404" s="10" t="n">
        <f aca="false">SUM(D404:IU404)</f>
        <v>0</v>
      </c>
    </row>
    <row r="405" s="10" customFormat="true" ht="15" hidden="false" customHeight="false" outlineLevel="0" collapsed="false">
      <c r="A405" s="1"/>
      <c r="B405" s="12"/>
      <c r="IV405" s="10" t="n">
        <f aca="false">SUM(D405:IU405)</f>
        <v>0</v>
      </c>
    </row>
    <row r="406" s="10" customFormat="true" ht="15" hidden="false" customHeight="false" outlineLevel="0" collapsed="false">
      <c r="A406" s="1"/>
      <c r="B406" s="12"/>
      <c r="IV406" s="10" t="n">
        <f aca="false">SUM(D406:IU406)</f>
        <v>0</v>
      </c>
    </row>
    <row r="407" s="10" customFormat="true" ht="15" hidden="false" customHeight="false" outlineLevel="0" collapsed="false">
      <c r="A407" s="1"/>
      <c r="B407" s="12"/>
      <c r="IV407" s="10" t="n">
        <f aca="false">SUM(D407:IU407)</f>
        <v>0</v>
      </c>
    </row>
    <row r="408" s="10" customFormat="true" ht="15" hidden="false" customHeight="false" outlineLevel="0" collapsed="false">
      <c r="A408" s="1"/>
      <c r="B408" s="12"/>
      <c r="IV408" s="10" t="n">
        <f aca="false">SUM(D408:IU408)</f>
        <v>0</v>
      </c>
    </row>
    <row r="409" s="10" customFormat="true" ht="15" hidden="false" customHeight="false" outlineLevel="0" collapsed="false">
      <c r="A409" s="1"/>
      <c r="B409" s="12"/>
      <c r="IV409" s="10" t="n">
        <f aca="false">SUM(D409:IU409)</f>
        <v>0</v>
      </c>
    </row>
    <row r="410" s="10" customFormat="true" ht="15" hidden="false" customHeight="false" outlineLevel="0" collapsed="false">
      <c r="A410" s="1"/>
      <c r="B410" s="12"/>
      <c r="IV410" s="10" t="n">
        <f aca="false">SUM(D410:IU410)</f>
        <v>0</v>
      </c>
    </row>
    <row r="411" s="10" customFormat="true" ht="15" hidden="false" customHeight="false" outlineLevel="0" collapsed="false">
      <c r="A411" s="1"/>
      <c r="B411" s="12"/>
      <c r="IV411" s="10" t="n">
        <f aca="false">SUM(D411:IU411)</f>
        <v>0</v>
      </c>
    </row>
    <row r="412" s="10" customFormat="true" ht="15" hidden="false" customHeight="false" outlineLevel="0" collapsed="false">
      <c r="A412" s="1"/>
      <c r="B412" s="12"/>
      <c r="IV412" s="10" t="n">
        <f aca="false">SUM(D412:IU412)</f>
        <v>0</v>
      </c>
    </row>
    <row r="413" s="10" customFormat="true" ht="15" hidden="false" customHeight="false" outlineLevel="0" collapsed="false">
      <c r="A413" s="1"/>
      <c r="B413" s="12"/>
      <c r="IV413" s="10" t="n">
        <f aca="false">SUM(D413:IU413)</f>
        <v>0</v>
      </c>
    </row>
    <row r="414" s="10" customFormat="true" ht="15" hidden="false" customHeight="false" outlineLevel="0" collapsed="false">
      <c r="A414" s="1"/>
      <c r="B414" s="12"/>
      <c r="IV414" s="10" t="n">
        <f aca="false">SUM(D414:IU414)</f>
        <v>0</v>
      </c>
    </row>
    <row r="415" s="10" customFormat="true" ht="15" hidden="false" customHeight="false" outlineLevel="0" collapsed="false">
      <c r="A415" s="1"/>
      <c r="B415" s="12"/>
      <c r="IV415" s="10" t="n">
        <f aca="false">SUM(D415:IU415)</f>
        <v>0</v>
      </c>
    </row>
    <row r="416" s="10" customFormat="true" ht="15" hidden="false" customHeight="false" outlineLevel="0" collapsed="false">
      <c r="A416" s="1"/>
      <c r="B416" s="12"/>
      <c r="IV416" s="10" t="n">
        <f aca="false">SUM(D416:IU416)</f>
        <v>0</v>
      </c>
    </row>
    <row r="417" s="10" customFormat="true" ht="15" hidden="false" customHeight="false" outlineLevel="0" collapsed="false">
      <c r="A417" s="1"/>
      <c r="B417" s="12"/>
      <c r="IV417" s="10" t="n">
        <f aca="false">SUM(D417:IU417)</f>
        <v>0</v>
      </c>
    </row>
    <row r="418" s="10" customFormat="true" ht="15" hidden="false" customHeight="false" outlineLevel="0" collapsed="false">
      <c r="A418" s="1"/>
      <c r="B418" s="12"/>
      <c r="IV418" s="10" t="n">
        <f aca="false">SUM(D418:IU418)</f>
        <v>0</v>
      </c>
    </row>
    <row r="419" s="10" customFormat="true" ht="15" hidden="false" customHeight="false" outlineLevel="0" collapsed="false">
      <c r="A419" s="1"/>
      <c r="B419" s="12"/>
      <c r="IV419" s="10" t="n">
        <f aca="false">SUM(D419:IU419)</f>
        <v>0</v>
      </c>
    </row>
    <row r="420" s="10" customFormat="true" ht="15" hidden="false" customHeight="false" outlineLevel="0" collapsed="false">
      <c r="A420" s="1"/>
      <c r="B420" s="12"/>
      <c r="IV420" s="10" t="n">
        <f aca="false">SUM(D420:IU420)</f>
        <v>0</v>
      </c>
    </row>
    <row r="421" s="10" customFormat="true" ht="15" hidden="false" customHeight="false" outlineLevel="0" collapsed="false">
      <c r="A421" s="1"/>
      <c r="B421" s="12"/>
      <c r="IV421" s="10" t="n">
        <f aca="false">SUM(D421:IU421)</f>
        <v>0</v>
      </c>
    </row>
    <row r="422" s="10" customFormat="true" ht="15" hidden="false" customHeight="false" outlineLevel="0" collapsed="false">
      <c r="A422" s="1"/>
      <c r="B422" s="12"/>
      <c r="IV422" s="10" t="n">
        <f aca="false">SUM(D422:IU422)</f>
        <v>0</v>
      </c>
    </row>
    <row r="423" s="10" customFormat="true" ht="15" hidden="false" customHeight="false" outlineLevel="0" collapsed="false">
      <c r="A423" s="1"/>
      <c r="B423" s="12"/>
      <c r="IV423" s="10" t="n">
        <f aca="false">SUM(D423:IU423)</f>
        <v>0</v>
      </c>
    </row>
    <row r="424" s="10" customFormat="true" ht="15" hidden="false" customHeight="false" outlineLevel="0" collapsed="false">
      <c r="A424" s="1"/>
      <c r="B424" s="22"/>
      <c r="C424" s="22"/>
      <c r="IV424" s="10" t="n">
        <f aca="false">SUM(D424:IU424)</f>
        <v>0</v>
      </c>
    </row>
    <row r="425" s="10" customFormat="true" ht="15" hidden="false" customHeight="false" outlineLevel="0" collapsed="false">
      <c r="A425" s="1"/>
      <c r="B425" s="12"/>
      <c r="IV425" s="10" t="n">
        <f aca="false">SUM(D425:IU425)</f>
        <v>0</v>
      </c>
    </row>
    <row r="426" s="10" customFormat="true" ht="15" hidden="false" customHeight="false" outlineLevel="0" collapsed="false">
      <c r="A426" s="1"/>
      <c r="B426" s="12"/>
      <c r="IV426" s="10" t="n">
        <f aca="false">SUM(D426:IU426)</f>
        <v>0</v>
      </c>
    </row>
    <row r="427" s="10" customFormat="true" ht="15" hidden="false" customHeight="false" outlineLevel="0" collapsed="false">
      <c r="A427" s="1"/>
      <c r="B427" s="12"/>
      <c r="IV427" s="10" t="n">
        <f aca="false">SUM(D427:IU427)</f>
        <v>0</v>
      </c>
    </row>
    <row r="428" s="10" customFormat="true" ht="15" hidden="false" customHeight="false" outlineLevel="0" collapsed="false">
      <c r="A428" s="1"/>
      <c r="B428" s="12"/>
      <c r="IV428" s="10" t="n">
        <f aca="false">SUM(D428:IU428)</f>
        <v>0</v>
      </c>
    </row>
    <row r="429" s="10" customFormat="true" ht="15" hidden="false" customHeight="false" outlineLevel="0" collapsed="false">
      <c r="A429" s="1"/>
      <c r="B429" s="12"/>
      <c r="IV429" s="10" t="n">
        <f aca="false">SUM(D429:IU429)</f>
        <v>0</v>
      </c>
    </row>
    <row r="430" s="10" customFormat="true" ht="15" hidden="false" customHeight="false" outlineLevel="0" collapsed="false">
      <c r="A430" s="1"/>
      <c r="B430" s="12"/>
      <c r="IV430" s="10" t="n">
        <f aca="false">SUM(D430:IU430)</f>
        <v>0</v>
      </c>
    </row>
    <row r="431" s="10" customFormat="true" ht="15" hidden="false" customHeight="false" outlineLevel="0" collapsed="false">
      <c r="A431" s="1"/>
      <c r="B431" s="12"/>
      <c r="IV431" s="10" t="n">
        <f aca="false">SUM(D431:IU431)</f>
        <v>0</v>
      </c>
    </row>
    <row r="432" s="10" customFormat="true" ht="15" hidden="false" customHeight="false" outlineLevel="0" collapsed="false">
      <c r="A432" s="1"/>
      <c r="B432" s="12"/>
      <c r="IV432" s="10" t="n">
        <f aca="false">SUM(D432:IU432)</f>
        <v>0</v>
      </c>
    </row>
    <row r="433" s="10" customFormat="true" ht="15" hidden="false" customHeight="false" outlineLevel="0" collapsed="false">
      <c r="A433" s="1"/>
      <c r="B433" s="12"/>
      <c r="IV433" s="10" t="n">
        <f aca="false">SUM(D433:IU433)</f>
        <v>0</v>
      </c>
    </row>
    <row r="434" s="10" customFormat="true" ht="15.75" hidden="false" customHeight="false" outlineLevel="0" collapsed="false">
      <c r="A434" s="1"/>
      <c r="B434" s="23"/>
      <c r="C434" s="13"/>
      <c r="IV434" s="10" t="n">
        <f aca="false">SUM(D434:IU434)</f>
        <v>0</v>
      </c>
    </row>
    <row r="435" s="10" customFormat="true" ht="15.75" hidden="false" customHeight="false" outlineLevel="0" collapsed="false">
      <c r="A435" s="1"/>
      <c r="B435" s="14"/>
      <c r="C435" s="14"/>
      <c r="IV435" s="10" t="n">
        <f aca="false">SUM(D435:IU435)</f>
        <v>0</v>
      </c>
    </row>
    <row r="436" s="10" customFormat="true" ht="15.75" hidden="false" customHeight="false" outlineLevel="0" collapsed="false">
      <c r="A436" s="1"/>
      <c r="B436" s="14"/>
      <c r="C436" s="14"/>
      <c r="IV436" s="10" t="n">
        <f aca="false">SUM(D436:IU436)</f>
        <v>0</v>
      </c>
    </row>
    <row r="437" s="10" customFormat="true" ht="15.75" hidden="false" customHeight="false" outlineLevel="0" collapsed="false">
      <c r="A437" s="1"/>
      <c r="B437" s="14"/>
      <c r="C437" s="14"/>
      <c r="IV437" s="10" t="n">
        <f aca="false">SUM(D437:IU437)</f>
        <v>0</v>
      </c>
    </row>
    <row r="438" s="10" customFormat="true" ht="15.75" hidden="false" customHeight="false" outlineLevel="0" collapsed="false">
      <c r="A438" s="1"/>
      <c r="B438" s="14"/>
      <c r="C438" s="14"/>
      <c r="IV438" s="10" t="n">
        <f aca="false">SUM(D438:IU438)</f>
        <v>0</v>
      </c>
    </row>
    <row r="439" s="10" customFormat="true" ht="15.75" hidden="false" customHeight="false" outlineLevel="0" collapsed="false">
      <c r="A439" s="1"/>
      <c r="B439" s="14"/>
      <c r="C439" s="14"/>
      <c r="IV439" s="10" t="n">
        <f aca="false">SUM(D439:IU439)</f>
        <v>0</v>
      </c>
    </row>
    <row r="440" s="10" customFormat="true" ht="15.75" hidden="false" customHeight="false" outlineLevel="0" collapsed="false">
      <c r="A440" s="1"/>
      <c r="B440" s="14"/>
      <c r="C440" s="14"/>
      <c r="IV440" s="10" t="n">
        <f aca="false">SUM(D440:IU440)</f>
        <v>0</v>
      </c>
    </row>
    <row r="441" s="10" customFormat="true" ht="15.75" hidden="false" customHeight="false" outlineLevel="0" collapsed="false">
      <c r="A441" s="1"/>
      <c r="B441" s="14"/>
      <c r="C441" s="14"/>
      <c r="IV441" s="10" t="n">
        <f aca="false">SUM(D441:IU441)</f>
        <v>0</v>
      </c>
    </row>
    <row r="442" s="10" customFormat="true" ht="15.75" hidden="false" customHeight="false" outlineLevel="0" collapsed="false">
      <c r="A442" s="1"/>
      <c r="B442" s="14"/>
      <c r="C442" s="14"/>
      <c r="IV442" s="10" t="n">
        <f aca="false">SUM(D442:IU442)</f>
        <v>0</v>
      </c>
    </row>
    <row r="443" s="10" customFormat="true" ht="15.75" hidden="false" customHeight="false" outlineLevel="0" collapsed="false">
      <c r="A443" s="1"/>
      <c r="B443" s="14"/>
      <c r="C443" s="14"/>
      <c r="IV443" s="10" t="n">
        <f aca="false">SUM(D443:IU443)</f>
        <v>0</v>
      </c>
    </row>
    <row r="444" s="10" customFormat="true" ht="15.75" hidden="false" customHeight="false" outlineLevel="0" collapsed="false">
      <c r="A444" s="1"/>
      <c r="B444" s="14"/>
      <c r="C444" s="14"/>
      <c r="IV444" s="10" t="n">
        <f aca="false">SUM(D444:IU444)</f>
        <v>0</v>
      </c>
    </row>
    <row r="445" s="10" customFormat="true" ht="15.75" hidden="false" customHeight="false" outlineLevel="0" collapsed="false">
      <c r="A445" s="1"/>
      <c r="B445" s="14"/>
      <c r="C445" s="14"/>
      <c r="IV445" s="10" t="n">
        <f aca="false">SUM(D445:IU445)</f>
        <v>0</v>
      </c>
    </row>
    <row r="446" s="10" customFormat="true" ht="15.75" hidden="false" customHeight="false" outlineLevel="0" collapsed="false">
      <c r="A446" s="1"/>
      <c r="B446" s="14"/>
      <c r="C446" s="14"/>
      <c r="IV446" s="10" t="n">
        <f aca="false">SUM(D446:IU446)</f>
        <v>0</v>
      </c>
    </row>
    <row r="447" s="10" customFormat="true" ht="15.75" hidden="false" customHeight="false" outlineLevel="0" collapsed="false">
      <c r="A447" s="1"/>
      <c r="B447" s="14"/>
      <c r="C447" s="14"/>
      <c r="IV447" s="10" t="n">
        <f aca="false">SUM(D447:IU447)</f>
        <v>0</v>
      </c>
    </row>
    <row r="448" s="10" customFormat="true" ht="15.75" hidden="false" customHeight="false" outlineLevel="0" collapsed="false">
      <c r="A448" s="1"/>
      <c r="B448" s="14"/>
      <c r="C448" s="14"/>
      <c r="IV448" s="10" t="n">
        <f aca="false">SUM(D448:IU448)</f>
        <v>0</v>
      </c>
    </row>
    <row r="449" s="10" customFormat="true" ht="15.75" hidden="false" customHeight="false" outlineLevel="0" collapsed="false">
      <c r="A449" s="1"/>
      <c r="B449" s="14"/>
      <c r="C449" s="14"/>
      <c r="IV449" s="10" t="n">
        <f aca="false">SUM(D449:IU449)</f>
        <v>0</v>
      </c>
    </row>
    <row r="450" s="10" customFormat="true" ht="15.75" hidden="false" customHeight="false" outlineLevel="0" collapsed="false">
      <c r="A450" s="1"/>
      <c r="B450" s="14"/>
      <c r="C450" s="14"/>
      <c r="IV450" s="10" t="n">
        <f aca="false">SUM(D450:IU450)</f>
        <v>0</v>
      </c>
    </row>
    <row r="451" s="10" customFormat="true" ht="15.75" hidden="false" customHeight="false" outlineLevel="0" collapsed="false">
      <c r="A451" s="1"/>
      <c r="B451" s="14"/>
      <c r="C451" s="14"/>
      <c r="IV451" s="10" t="n">
        <f aca="false">SUM(D451:IU451)</f>
        <v>0</v>
      </c>
    </row>
    <row r="452" s="10" customFormat="true" ht="15.75" hidden="false" customHeight="false" outlineLevel="0" collapsed="false">
      <c r="A452" s="1"/>
      <c r="B452" s="14"/>
      <c r="C452" s="14"/>
      <c r="IV452" s="10" t="n">
        <f aca="false">SUM(D452:IU452)</f>
        <v>0</v>
      </c>
    </row>
    <row r="453" s="10" customFormat="true" ht="15.75" hidden="false" customHeight="false" outlineLevel="0" collapsed="false">
      <c r="A453" s="1"/>
      <c r="B453" s="14"/>
      <c r="C453" s="14"/>
      <c r="IV453" s="10" t="n">
        <f aca="false">SUM(D453:IU453)</f>
        <v>0</v>
      </c>
    </row>
    <row r="454" s="10" customFormat="true" ht="15.75" hidden="false" customHeight="false" outlineLevel="0" collapsed="false">
      <c r="A454" s="1"/>
      <c r="B454" s="14"/>
      <c r="C454" s="14"/>
      <c r="IV454" s="10" t="n">
        <f aca="false">SUM(D454:IU454)</f>
        <v>0</v>
      </c>
    </row>
    <row r="455" s="10" customFormat="true" ht="15.75" hidden="false" customHeight="false" outlineLevel="0" collapsed="false">
      <c r="A455" s="1"/>
      <c r="B455" s="14"/>
      <c r="C455" s="14"/>
      <c r="IV455" s="10" t="n">
        <f aca="false">SUM(D455:IU455)</f>
        <v>0</v>
      </c>
    </row>
    <row r="456" s="10" customFormat="true" ht="15.75" hidden="false" customHeight="false" outlineLevel="0" collapsed="false">
      <c r="A456" s="1"/>
      <c r="B456" s="14"/>
      <c r="C456" s="14"/>
      <c r="IV456" s="10" t="n">
        <f aca="false">SUM(D456:IU456)</f>
        <v>0</v>
      </c>
    </row>
    <row r="457" s="10" customFormat="true" ht="15.75" hidden="false" customHeight="false" outlineLevel="0" collapsed="false">
      <c r="A457" s="1"/>
      <c r="B457" s="14"/>
      <c r="C457" s="14"/>
      <c r="IV457" s="10" t="n">
        <f aca="false">SUM(D457:IU457)</f>
        <v>0</v>
      </c>
    </row>
    <row r="458" s="10" customFormat="true" ht="15.75" hidden="false" customHeight="false" outlineLevel="0" collapsed="false">
      <c r="A458" s="1"/>
      <c r="B458" s="14"/>
      <c r="C458" s="14"/>
      <c r="IV458" s="10" t="n">
        <f aca="false">SUM(D458:IU458)</f>
        <v>0</v>
      </c>
    </row>
    <row r="459" s="10" customFormat="true" ht="15.75" hidden="false" customHeight="false" outlineLevel="0" collapsed="false">
      <c r="A459" s="1"/>
      <c r="B459" s="14"/>
      <c r="C459" s="14"/>
      <c r="IV459" s="10" t="n">
        <f aca="false">SUM(D459:IU459)</f>
        <v>0</v>
      </c>
    </row>
    <row r="460" s="10" customFormat="true" ht="15.75" hidden="false" customHeight="false" outlineLevel="0" collapsed="false">
      <c r="A460" s="1"/>
      <c r="B460" s="24"/>
      <c r="C460" s="25"/>
      <c r="IV460" s="10" t="n">
        <f aca="false">SUM(D460:IU460)</f>
        <v>0</v>
      </c>
    </row>
    <row r="461" s="10" customFormat="true" ht="15.75" hidden="false" customHeight="false" outlineLevel="0" collapsed="false">
      <c r="A461" s="1"/>
      <c r="B461" s="24"/>
      <c r="C461" s="26"/>
      <c r="IV461" s="10" t="n">
        <f aca="false">SUM(D461:IU461)</f>
        <v>0</v>
      </c>
    </row>
    <row r="462" s="10" customFormat="true" ht="15.75" hidden="false" customHeight="false" outlineLevel="0" collapsed="false">
      <c r="A462" s="1"/>
      <c r="B462" s="24"/>
      <c r="C462" s="27"/>
      <c r="IV462" s="10" t="n">
        <f aca="false">SUM(D462:IU462)</f>
        <v>0</v>
      </c>
    </row>
    <row r="463" s="10" customFormat="true" ht="15.75" hidden="false" customHeight="false" outlineLevel="0" collapsed="false">
      <c r="A463" s="1"/>
      <c r="B463" s="24"/>
      <c r="C463" s="25"/>
      <c r="IV463" s="10" t="n">
        <f aca="false">SUM(D463:IU463)</f>
        <v>0</v>
      </c>
    </row>
    <row r="464" s="10" customFormat="true" ht="15.75" hidden="false" customHeight="false" outlineLevel="0" collapsed="false">
      <c r="A464" s="1"/>
      <c r="B464" s="24"/>
      <c r="C464" s="27"/>
      <c r="IV464" s="10" t="n">
        <f aca="false">SUM(D464:IU464)</f>
        <v>0</v>
      </c>
    </row>
    <row r="465" s="10" customFormat="true" ht="15.75" hidden="false" customHeight="false" outlineLevel="0" collapsed="false">
      <c r="A465" s="1"/>
      <c r="B465" s="24"/>
      <c r="C465" s="27"/>
      <c r="IV465" s="10" t="n">
        <f aca="false">SUM(D465:IU465)</f>
        <v>0</v>
      </c>
    </row>
    <row r="466" s="10" customFormat="true" ht="15.75" hidden="false" customHeight="false" outlineLevel="0" collapsed="false">
      <c r="A466" s="1"/>
      <c r="B466" s="24"/>
      <c r="C466" s="27"/>
      <c r="IV466" s="10" t="n">
        <f aca="false">SUM(D466:IU466)</f>
        <v>0</v>
      </c>
    </row>
    <row r="467" s="10" customFormat="true" ht="15.75" hidden="false" customHeight="false" outlineLevel="0" collapsed="false">
      <c r="A467" s="1"/>
      <c r="B467" s="13"/>
      <c r="C467" s="28"/>
      <c r="IV467" s="10" t="n">
        <f aca="false">SUM(D467:IU467)</f>
        <v>0</v>
      </c>
    </row>
    <row r="468" s="10" customFormat="true" ht="15.75" hidden="false" customHeight="false" outlineLevel="0" collapsed="false">
      <c r="A468" s="1"/>
      <c r="B468" s="14"/>
      <c r="C468" s="14"/>
      <c r="IV468" s="10" t="n">
        <f aca="false">SUM(D468:IU468)</f>
        <v>0</v>
      </c>
    </row>
    <row r="469" s="10" customFormat="true" ht="15.75" hidden="false" customHeight="false" outlineLevel="0" collapsed="false">
      <c r="A469" s="1"/>
      <c r="B469" s="13"/>
      <c r="C469" s="13"/>
      <c r="IV469" s="10" t="n">
        <f aca="false">SUM(D469:IU469)</f>
        <v>0</v>
      </c>
    </row>
    <row r="470" s="10" customFormat="true" ht="15.75" hidden="false" customHeight="false" outlineLevel="0" collapsed="false">
      <c r="A470" s="1"/>
      <c r="B470" s="14"/>
      <c r="C470" s="14"/>
      <c r="IV470" s="10" t="n">
        <f aca="false">SUM(D470:IU470)</f>
        <v>0</v>
      </c>
    </row>
    <row r="471" s="10" customFormat="true" ht="15.75" hidden="false" customHeight="false" outlineLevel="0" collapsed="false">
      <c r="A471" s="1"/>
      <c r="B471" s="14"/>
      <c r="C471" s="14"/>
      <c r="IV471" s="10" t="n">
        <f aca="false">SUM(D471:IU471)</f>
        <v>0</v>
      </c>
    </row>
    <row r="472" s="10" customFormat="true" ht="15.75" hidden="false" customHeight="false" outlineLevel="0" collapsed="false">
      <c r="A472" s="1"/>
      <c r="B472" s="14"/>
      <c r="C472" s="14"/>
      <c r="IV472" s="10" t="n">
        <f aca="false">SUM(D472:IU472)</f>
        <v>0</v>
      </c>
    </row>
    <row r="473" s="10" customFormat="true" ht="15.75" hidden="false" customHeight="false" outlineLevel="0" collapsed="false">
      <c r="A473" s="1"/>
      <c r="B473" s="14"/>
      <c r="C473" s="14"/>
      <c r="IV473" s="10" t="n">
        <f aca="false">SUM(D473:IU473)</f>
        <v>0</v>
      </c>
    </row>
    <row r="474" s="10" customFormat="true" ht="15.75" hidden="false" customHeight="false" outlineLevel="0" collapsed="false">
      <c r="A474" s="1"/>
      <c r="B474" s="14"/>
      <c r="C474" s="14"/>
      <c r="IV474" s="10" t="n">
        <f aca="false">SUM(D474:IU474)</f>
        <v>0</v>
      </c>
    </row>
    <row r="475" s="10" customFormat="true" ht="15.75" hidden="false" customHeight="false" outlineLevel="0" collapsed="false">
      <c r="A475" s="1"/>
      <c r="B475" s="14"/>
      <c r="C475" s="14"/>
      <c r="IV475" s="10" t="n">
        <f aca="false">SUM(D475:IU475)</f>
        <v>0</v>
      </c>
    </row>
    <row r="476" s="10" customFormat="true" ht="15.75" hidden="false" customHeight="false" outlineLevel="0" collapsed="false">
      <c r="A476" s="1"/>
      <c r="B476" s="14"/>
      <c r="C476" s="14"/>
      <c r="IV476" s="10" t="n">
        <f aca="false">SUM(D476:IU476)</f>
        <v>0</v>
      </c>
    </row>
    <row r="477" s="10" customFormat="true" ht="15.75" hidden="false" customHeight="false" outlineLevel="0" collapsed="false">
      <c r="A477" s="1"/>
      <c r="B477" s="14"/>
      <c r="C477" s="14"/>
      <c r="IV477" s="10" t="n">
        <f aca="false">SUM(D477:IU477)</f>
        <v>0</v>
      </c>
    </row>
    <row r="478" s="10" customFormat="true" ht="15.75" hidden="false" customHeight="false" outlineLevel="0" collapsed="false">
      <c r="A478" s="1"/>
      <c r="B478" s="14"/>
      <c r="C478" s="14"/>
      <c r="IV478" s="10" t="n">
        <f aca="false">SUM(D478:IU478)</f>
        <v>0</v>
      </c>
    </row>
    <row r="479" s="10" customFormat="true" ht="15.75" hidden="false" customHeight="false" outlineLevel="0" collapsed="false">
      <c r="A479" s="1"/>
      <c r="B479" s="14"/>
      <c r="C479" s="14"/>
      <c r="IV479" s="10" t="n">
        <f aca="false">SUM(D479:IU479)</f>
        <v>0</v>
      </c>
    </row>
    <row r="480" s="10" customFormat="true" ht="15.75" hidden="false" customHeight="false" outlineLevel="0" collapsed="false">
      <c r="A480" s="1"/>
      <c r="B480" s="14"/>
      <c r="C480" s="14"/>
      <c r="IV480" s="10" t="n">
        <f aca="false">SUM(D480:IU480)</f>
        <v>0</v>
      </c>
    </row>
    <row r="481" s="10" customFormat="true" ht="15.75" hidden="false" customHeight="false" outlineLevel="0" collapsed="false">
      <c r="A481" s="1"/>
      <c r="B481" s="14"/>
      <c r="C481" s="14"/>
      <c r="IV481" s="10" t="n">
        <f aca="false">SUM(D481:IU481)</f>
        <v>0</v>
      </c>
    </row>
    <row r="482" s="10" customFormat="true" ht="15.75" hidden="false" customHeight="false" outlineLevel="0" collapsed="false">
      <c r="A482" s="1"/>
      <c r="B482" s="14"/>
      <c r="C482" s="14"/>
      <c r="IV482" s="10" t="n">
        <f aca="false">SUM(D482:IU482)</f>
        <v>0</v>
      </c>
    </row>
    <row r="483" s="10" customFormat="true" ht="15.75" hidden="false" customHeight="false" outlineLevel="0" collapsed="false">
      <c r="A483" s="1"/>
      <c r="B483" s="14"/>
      <c r="C483" s="14"/>
      <c r="IV483" s="10" t="n">
        <f aca="false">SUM(D483:IU483)</f>
        <v>0</v>
      </c>
    </row>
    <row r="484" s="10" customFormat="true" ht="15.75" hidden="false" customHeight="false" outlineLevel="0" collapsed="false">
      <c r="A484" s="1"/>
      <c r="B484" s="14"/>
      <c r="C484" s="14"/>
      <c r="IV484" s="10" t="n">
        <f aca="false">SUM(D484:IU484)</f>
        <v>0</v>
      </c>
    </row>
    <row r="485" s="10" customFormat="true" ht="15.75" hidden="false" customHeight="false" outlineLevel="0" collapsed="false">
      <c r="A485" s="1"/>
      <c r="B485" s="14"/>
      <c r="C485" s="14"/>
      <c r="IV485" s="10" t="n">
        <f aca="false">SUM(D485:IU485)</f>
        <v>0</v>
      </c>
    </row>
    <row r="486" s="10" customFormat="true" ht="15.75" hidden="false" customHeight="false" outlineLevel="0" collapsed="false">
      <c r="A486" s="1"/>
      <c r="B486" s="14"/>
      <c r="C486" s="14"/>
      <c r="IV486" s="10" t="n">
        <f aca="false">SUM(D486:IU486)</f>
        <v>0</v>
      </c>
    </row>
    <row r="487" s="10" customFormat="true" ht="15.75" hidden="false" customHeight="false" outlineLevel="0" collapsed="false">
      <c r="A487" s="1"/>
      <c r="B487" s="14"/>
      <c r="C487" s="14"/>
      <c r="IV487" s="10" t="n">
        <f aca="false">SUM(D487:IU487)</f>
        <v>0</v>
      </c>
    </row>
    <row r="488" s="10" customFormat="true" ht="15.75" hidden="false" customHeight="false" outlineLevel="0" collapsed="false">
      <c r="A488" s="1"/>
      <c r="B488" s="14"/>
      <c r="C488" s="14"/>
      <c r="IV488" s="10" t="n">
        <f aca="false">SUM(D488:IU488)</f>
        <v>0</v>
      </c>
    </row>
    <row r="489" s="10" customFormat="true" ht="15.75" hidden="false" customHeight="false" outlineLevel="0" collapsed="false">
      <c r="A489" s="1"/>
      <c r="B489" s="14"/>
      <c r="C489" s="14"/>
      <c r="IV489" s="10" t="n">
        <f aca="false">SUM(D489:IU489)</f>
        <v>0</v>
      </c>
    </row>
    <row r="490" s="10" customFormat="true" ht="15.75" hidden="false" customHeight="false" outlineLevel="0" collapsed="false">
      <c r="A490" s="1"/>
      <c r="B490" s="14"/>
      <c r="C490" s="15"/>
      <c r="IV490" s="10" t="n">
        <f aca="false">SUM(D490:IU490)</f>
        <v>0</v>
      </c>
    </row>
    <row r="491" s="10" customFormat="true" ht="15.75" hidden="false" customHeight="false" outlineLevel="0" collapsed="false">
      <c r="A491" s="1"/>
      <c r="B491" s="14"/>
      <c r="C491" s="15"/>
      <c r="IV491" s="10" t="n">
        <f aca="false">SUM(D491:IU491)</f>
        <v>0</v>
      </c>
    </row>
    <row r="492" s="10" customFormat="true" ht="15.75" hidden="false" customHeight="false" outlineLevel="0" collapsed="false">
      <c r="A492" s="1"/>
      <c r="B492" s="14"/>
      <c r="C492" s="15"/>
      <c r="IV492" s="10" t="n">
        <f aca="false">SUM(D492:IU492)</f>
        <v>0</v>
      </c>
    </row>
    <row r="493" s="10" customFormat="true" ht="15.75" hidden="false" customHeight="false" outlineLevel="0" collapsed="false">
      <c r="A493" s="1"/>
      <c r="B493" s="14"/>
      <c r="C493" s="15"/>
      <c r="IV493" s="10" t="n">
        <f aca="false">SUM(D493:IU493)</f>
        <v>0</v>
      </c>
    </row>
    <row r="494" s="10" customFormat="true" ht="15.75" hidden="false" customHeight="false" outlineLevel="0" collapsed="false">
      <c r="A494" s="1"/>
      <c r="B494" s="14"/>
      <c r="C494" s="15"/>
      <c r="IV494" s="10" t="n">
        <f aca="false">SUM(D494:IU494)</f>
        <v>0</v>
      </c>
    </row>
    <row r="495" s="10" customFormat="true" ht="15.75" hidden="false" customHeight="false" outlineLevel="0" collapsed="false">
      <c r="A495" s="1"/>
      <c r="B495" s="13"/>
      <c r="C495" s="29"/>
      <c r="IV495" s="10" t="n">
        <f aca="false">SUM(D495:IU495)</f>
        <v>0</v>
      </c>
    </row>
    <row r="496" s="10" customFormat="true" ht="15.75" hidden="false" customHeight="false" outlineLevel="0" collapsed="false">
      <c r="A496" s="1"/>
      <c r="B496" s="14"/>
      <c r="C496" s="15"/>
      <c r="IV496" s="10" t="n">
        <f aca="false">SUM(D496:IU496)</f>
        <v>0</v>
      </c>
    </row>
    <row r="497" s="10" customFormat="true" ht="15.75" hidden="false" customHeight="false" outlineLevel="0" collapsed="false">
      <c r="A497" s="1"/>
      <c r="B497" s="14"/>
      <c r="C497" s="15"/>
      <c r="IV497" s="10" t="n">
        <f aca="false">SUM(D497:IU497)</f>
        <v>0</v>
      </c>
    </row>
    <row r="498" s="10" customFormat="true" ht="15.75" hidden="false" customHeight="false" outlineLevel="0" collapsed="false">
      <c r="A498" s="1"/>
      <c r="B498" s="14"/>
      <c r="C498" s="15"/>
      <c r="IV498" s="10" t="n">
        <f aca="false">SUM(D498:IU498)</f>
        <v>0</v>
      </c>
    </row>
    <row r="499" s="10" customFormat="true" ht="15.75" hidden="false" customHeight="false" outlineLevel="0" collapsed="false">
      <c r="A499" s="1"/>
      <c r="B499" s="14"/>
      <c r="C499" s="15"/>
      <c r="IV499" s="10" t="n">
        <f aca="false">SUM(D499:IU499)</f>
        <v>0</v>
      </c>
    </row>
    <row r="500" s="10" customFormat="true" ht="15.75" hidden="false" customHeight="false" outlineLevel="0" collapsed="false">
      <c r="A500" s="1"/>
      <c r="B500" s="13"/>
      <c r="C500" s="29"/>
      <c r="IV500" s="10" t="n">
        <f aca="false">SUM(D500:IU500)</f>
        <v>0</v>
      </c>
    </row>
    <row r="501" s="10" customFormat="true" ht="15.75" hidden="false" customHeight="false" outlineLevel="0" collapsed="false">
      <c r="A501" s="1"/>
      <c r="B501" s="20"/>
      <c r="C501" s="14"/>
      <c r="IV501" s="10" t="n">
        <f aca="false">SUM(D501:IU501)</f>
        <v>0</v>
      </c>
    </row>
    <row r="502" s="10" customFormat="true" ht="15.75" hidden="false" customHeight="false" outlineLevel="0" collapsed="false">
      <c r="A502" s="1"/>
      <c r="B502" s="20"/>
      <c r="C502" s="14"/>
      <c r="IV502" s="10" t="n">
        <f aca="false">SUM(D502:IU502)</f>
        <v>0</v>
      </c>
    </row>
    <row r="503" s="10" customFormat="true" ht="15.75" hidden="false" customHeight="false" outlineLevel="0" collapsed="false">
      <c r="A503" s="1"/>
      <c r="B503" s="20"/>
      <c r="C503" s="14"/>
      <c r="IV503" s="10" t="n">
        <f aca="false">SUM(D503:IU503)</f>
        <v>0</v>
      </c>
    </row>
    <row r="504" s="10" customFormat="true" ht="15.75" hidden="false" customHeight="false" outlineLevel="0" collapsed="false">
      <c r="A504" s="1"/>
      <c r="B504" s="20"/>
      <c r="C504" s="14"/>
      <c r="IV504" s="10" t="n">
        <f aca="false">SUM(D504:IU504)</f>
        <v>0</v>
      </c>
    </row>
    <row r="505" s="10" customFormat="true" ht="15.75" hidden="false" customHeight="false" outlineLevel="0" collapsed="false">
      <c r="A505" s="1"/>
      <c r="B505" s="20"/>
      <c r="C505" s="14"/>
      <c r="IV505" s="10" t="n">
        <f aca="false">SUM(D505:IU505)</f>
        <v>0</v>
      </c>
    </row>
    <row r="506" s="10" customFormat="true" ht="15.75" hidden="false" customHeight="false" outlineLevel="0" collapsed="false">
      <c r="A506" s="1"/>
      <c r="B506" s="20"/>
      <c r="C506" s="14"/>
      <c r="IV506" s="10" t="n">
        <f aca="false">SUM(D506:IU506)</f>
        <v>0</v>
      </c>
    </row>
    <row r="507" s="10" customFormat="true" ht="15.75" hidden="false" customHeight="false" outlineLevel="0" collapsed="false">
      <c r="A507" s="1"/>
      <c r="B507" s="20"/>
      <c r="C507" s="14"/>
      <c r="IV507" s="10" t="n">
        <f aca="false">SUM(D507:IU507)</f>
        <v>0</v>
      </c>
    </row>
    <row r="508" s="10" customFormat="true" ht="15.75" hidden="false" customHeight="false" outlineLevel="0" collapsed="false">
      <c r="A508" s="1"/>
      <c r="B508" s="20"/>
      <c r="C508" s="14"/>
      <c r="IV508" s="10" t="n">
        <f aca="false">SUM(D508:IU508)</f>
        <v>0</v>
      </c>
    </row>
    <row r="509" s="10" customFormat="true" ht="15.75" hidden="false" customHeight="false" outlineLevel="0" collapsed="false">
      <c r="A509" s="1"/>
      <c r="B509" s="20"/>
      <c r="C509" s="14"/>
      <c r="IV509" s="10" t="n">
        <f aca="false">SUM(D509:IU509)</f>
        <v>0</v>
      </c>
    </row>
    <row r="510" s="10" customFormat="true" ht="15.75" hidden="false" customHeight="false" outlineLevel="0" collapsed="false">
      <c r="A510" s="1"/>
      <c r="B510" s="20"/>
      <c r="C510" s="15"/>
      <c r="IV510" s="10" t="n">
        <f aca="false">SUM(D510:IU510)</f>
        <v>0</v>
      </c>
    </row>
    <row r="511" s="10" customFormat="true" ht="15.75" hidden="false" customHeight="false" outlineLevel="0" collapsed="false">
      <c r="A511" s="1"/>
      <c r="B511" s="20"/>
      <c r="C511" s="14"/>
      <c r="IV511" s="10" t="n">
        <f aca="false">SUM(D511:IU511)</f>
        <v>0</v>
      </c>
    </row>
    <row r="512" s="10" customFormat="true" ht="15.75" hidden="false" customHeight="false" outlineLevel="0" collapsed="false">
      <c r="A512" s="1"/>
      <c r="B512" s="20"/>
      <c r="C512" s="14"/>
      <c r="IV512" s="10" t="n">
        <f aca="false">SUM(D512:IU512)</f>
        <v>0</v>
      </c>
    </row>
    <row r="513" s="10" customFormat="true" ht="15.75" hidden="false" customHeight="false" outlineLevel="0" collapsed="false">
      <c r="A513" s="1"/>
      <c r="B513" s="20"/>
      <c r="C513" s="14"/>
      <c r="IV513" s="10" t="n">
        <f aca="false">SUM(D513:IU513)</f>
        <v>0</v>
      </c>
    </row>
    <row r="514" s="10" customFormat="true" ht="15.75" hidden="false" customHeight="false" outlineLevel="0" collapsed="false">
      <c r="A514" s="1"/>
      <c r="B514" s="20"/>
      <c r="C514" s="14"/>
      <c r="IV514" s="10" t="n">
        <f aca="false">SUM(D514:IU514)</f>
        <v>0</v>
      </c>
    </row>
    <row r="515" s="10" customFormat="true" ht="15.75" hidden="false" customHeight="false" outlineLevel="0" collapsed="false">
      <c r="A515" s="1"/>
      <c r="B515" s="20"/>
      <c r="C515" s="14"/>
      <c r="IV515" s="10" t="n">
        <f aca="false">SUM(D515:IU515)</f>
        <v>0</v>
      </c>
    </row>
    <row r="516" s="10" customFormat="true" ht="15.75" hidden="false" customHeight="false" outlineLevel="0" collapsed="false">
      <c r="A516" s="1"/>
      <c r="B516" s="20"/>
      <c r="C516" s="14"/>
      <c r="IV516" s="10" t="n">
        <f aca="false">SUM(D516:IU516)</f>
        <v>0</v>
      </c>
    </row>
    <row r="517" s="10" customFormat="true" ht="15.75" hidden="false" customHeight="false" outlineLevel="0" collapsed="false">
      <c r="A517" s="1"/>
      <c r="B517" s="20"/>
      <c r="C517" s="14"/>
      <c r="IV517" s="10" t="n">
        <f aca="false">SUM(D517:IU517)</f>
        <v>0</v>
      </c>
    </row>
    <row r="518" s="10" customFormat="true" ht="15.75" hidden="false" customHeight="false" outlineLevel="0" collapsed="false">
      <c r="A518" s="1"/>
      <c r="B518" s="20"/>
      <c r="C518" s="14"/>
      <c r="IV518" s="10" t="n">
        <f aca="false">SUM(D518:IU518)</f>
        <v>0</v>
      </c>
    </row>
    <row r="519" s="10" customFormat="true" ht="15.75" hidden="false" customHeight="false" outlineLevel="0" collapsed="false">
      <c r="A519" s="1"/>
      <c r="B519" s="20"/>
      <c r="C519" s="14"/>
      <c r="IV519" s="10" t="n">
        <f aca="false">SUM(D519:IU519)</f>
        <v>0</v>
      </c>
    </row>
    <row r="520" s="10" customFormat="true" ht="15.75" hidden="false" customHeight="false" outlineLevel="0" collapsed="false">
      <c r="A520" s="1"/>
      <c r="B520" s="20"/>
      <c r="C520" s="14"/>
      <c r="IV520" s="10" t="n">
        <f aca="false">SUM(D520:IU520)</f>
        <v>0</v>
      </c>
    </row>
    <row r="521" s="10" customFormat="true" ht="15.75" hidden="false" customHeight="false" outlineLevel="0" collapsed="false">
      <c r="A521" s="1"/>
      <c r="B521" s="20"/>
      <c r="C521" s="14"/>
      <c r="IV521" s="10" t="n">
        <f aca="false">SUM(D521:IU521)</f>
        <v>0</v>
      </c>
    </row>
    <row r="522" s="10" customFormat="true" ht="15.75" hidden="false" customHeight="false" outlineLevel="0" collapsed="false">
      <c r="A522" s="1"/>
      <c r="B522" s="20"/>
      <c r="C522" s="14"/>
      <c r="IV522" s="10" t="n">
        <f aca="false">SUM(D522:IU522)</f>
        <v>0</v>
      </c>
    </row>
    <row r="523" s="10" customFormat="true" ht="15.75" hidden="false" customHeight="false" outlineLevel="0" collapsed="false">
      <c r="A523" s="1"/>
      <c r="B523" s="20"/>
      <c r="C523" s="14"/>
      <c r="IV523" s="10" t="n">
        <f aca="false">SUM(D523:IU523)</f>
        <v>0</v>
      </c>
    </row>
    <row r="524" s="10" customFormat="true" ht="15.75" hidden="false" customHeight="false" outlineLevel="0" collapsed="false">
      <c r="A524" s="1"/>
      <c r="B524" s="20"/>
      <c r="C524" s="14"/>
      <c r="IV524" s="10" t="n">
        <f aca="false">SUM(D524:IU524)</f>
        <v>0</v>
      </c>
    </row>
    <row r="525" s="10" customFormat="true" ht="15.75" hidden="false" customHeight="false" outlineLevel="0" collapsed="false">
      <c r="A525" s="1"/>
      <c r="B525" s="20"/>
      <c r="C525" s="14"/>
      <c r="IV525" s="10" t="n">
        <f aca="false">SUM(D525:IU525)</f>
        <v>0</v>
      </c>
    </row>
    <row r="526" s="10" customFormat="true" ht="15.75" hidden="false" customHeight="false" outlineLevel="0" collapsed="false">
      <c r="A526" s="1"/>
      <c r="B526" s="20"/>
      <c r="C526" s="14"/>
      <c r="IV526" s="10" t="n">
        <f aca="false">SUM(D526:IU526)</f>
        <v>0</v>
      </c>
    </row>
    <row r="527" s="10" customFormat="true" ht="15.75" hidden="false" customHeight="false" outlineLevel="0" collapsed="false">
      <c r="A527" s="1"/>
      <c r="B527" s="20"/>
      <c r="C527" s="14"/>
      <c r="IV527" s="10" t="n">
        <f aca="false">SUM(D527:IU527)</f>
        <v>0</v>
      </c>
    </row>
    <row r="528" s="10" customFormat="true" ht="15.75" hidden="false" customHeight="false" outlineLevel="0" collapsed="false">
      <c r="A528" s="1"/>
      <c r="B528" s="20"/>
      <c r="C528" s="14"/>
      <c r="IV528" s="10" t="n">
        <f aca="false">SUM(D528:IU528)</f>
        <v>0</v>
      </c>
    </row>
    <row r="529" s="10" customFormat="true" ht="15.75" hidden="false" customHeight="false" outlineLevel="0" collapsed="false">
      <c r="A529" s="1"/>
      <c r="B529" s="20"/>
      <c r="C529" s="14"/>
      <c r="IV529" s="10" t="n">
        <f aca="false">SUM(D529:IU529)</f>
        <v>0</v>
      </c>
    </row>
    <row r="530" s="10" customFormat="true" ht="15.75" hidden="false" customHeight="false" outlineLevel="0" collapsed="false">
      <c r="A530" s="1"/>
      <c r="B530" s="20"/>
      <c r="C530" s="14"/>
      <c r="IV530" s="10" t="n">
        <f aca="false">SUM(D530:IU530)</f>
        <v>0</v>
      </c>
    </row>
    <row r="531" s="10" customFormat="true" ht="15.75" hidden="false" customHeight="false" outlineLevel="0" collapsed="false">
      <c r="A531" s="1"/>
      <c r="B531" s="20"/>
      <c r="C531" s="14"/>
      <c r="IV531" s="10" t="n">
        <f aca="false">SUM(D531:IU531)</f>
        <v>0</v>
      </c>
    </row>
    <row r="532" s="10" customFormat="true" ht="15.75" hidden="false" customHeight="false" outlineLevel="0" collapsed="false">
      <c r="A532" s="1"/>
      <c r="B532" s="20"/>
      <c r="C532" s="14"/>
      <c r="IV532" s="10" t="n">
        <f aca="false">SUM(D532:IU532)</f>
        <v>0</v>
      </c>
    </row>
    <row r="533" s="10" customFormat="true" ht="15.75" hidden="false" customHeight="false" outlineLevel="0" collapsed="false">
      <c r="A533" s="1"/>
      <c r="B533" s="20"/>
      <c r="C533" s="14"/>
      <c r="IV533" s="10" t="n">
        <f aca="false">SUM(D533:IU533)</f>
        <v>0</v>
      </c>
    </row>
    <row r="534" s="10" customFormat="true" ht="15.75" hidden="false" customHeight="false" outlineLevel="0" collapsed="false">
      <c r="A534" s="1"/>
      <c r="B534" s="20"/>
      <c r="C534" s="14"/>
      <c r="IV534" s="10" t="n">
        <f aca="false">SUM(D534:IU534)</f>
        <v>0</v>
      </c>
    </row>
    <row r="535" s="10" customFormat="true" ht="15.75" hidden="false" customHeight="false" outlineLevel="0" collapsed="false">
      <c r="A535" s="1"/>
      <c r="B535" s="20"/>
      <c r="C535" s="14"/>
      <c r="IV535" s="10" t="n">
        <f aca="false">SUM(D535:IU535)</f>
        <v>0</v>
      </c>
    </row>
    <row r="536" s="10" customFormat="true" ht="15.75" hidden="false" customHeight="false" outlineLevel="0" collapsed="false">
      <c r="A536" s="1"/>
      <c r="B536" s="20"/>
      <c r="C536" s="14"/>
      <c r="IV536" s="10" t="n">
        <f aca="false">SUM(D536:IU536)</f>
        <v>0</v>
      </c>
    </row>
    <row r="537" s="10" customFormat="true" ht="15.75" hidden="false" customHeight="false" outlineLevel="0" collapsed="false">
      <c r="A537" s="1"/>
      <c r="B537" s="20"/>
      <c r="C537" s="14"/>
      <c r="IV537" s="10" t="n">
        <f aca="false">SUM(D537:IU537)</f>
        <v>0</v>
      </c>
    </row>
    <row r="538" s="10" customFormat="true" ht="15.75" hidden="false" customHeight="false" outlineLevel="0" collapsed="false">
      <c r="A538" s="1"/>
      <c r="B538" s="20"/>
      <c r="C538" s="30"/>
      <c r="IV538" s="10" t="n">
        <f aca="false">SUM(D538:IU538)</f>
        <v>0</v>
      </c>
    </row>
    <row r="539" s="10" customFormat="true" ht="15.75" hidden="false" customHeight="false" outlineLevel="0" collapsed="false">
      <c r="A539" s="1"/>
      <c r="B539" s="20"/>
      <c r="C539" s="14"/>
      <c r="IV539" s="10" t="n">
        <f aca="false">SUM(D539:IU539)</f>
        <v>0</v>
      </c>
    </row>
    <row r="540" s="10" customFormat="true" ht="15.75" hidden="false" customHeight="false" outlineLevel="0" collapsed="false">
      <c r="A540" s="1"/>
      <c r="B540" s="20"/>
      <c r="C540" s="14"/>
      <c r="IV540" s="10" t="n">
        <f aca="false">SUM(D540:IU540)</f>
        <v>0</v>
      </c>
    </row>
    <row r="541" s="10" customFormat="true" ht="15.75" hidden="false" customHeight="false" outlineLevel="0" collapsed="false">
      <c r="A541" s="1"/>
      <c r="B541" s="20"/>
      <c r="C541" s="14"/>
      <c r="IV541" s="10" t="n">
        <f aca="false">SUM(D541:IU541)</f>
        <v>0</v>
      </c>
    </row>
    <row r="542" s="10" customFormat="true" ht="15.75" hidden="false" customHeight="false" outlineLevel="0" collapsed="false">
      <c r="A542" s="1"/>
      <c r="B542" s="20"/>
      <c r="C542" s="14"/>
      <c r="IV542" s="10" t="n">
        <f aca="false">SUM(D542:IU542)</f>
        <v>0</v>
      </c>
    </row>
    <row r="543" s="10" customFormat="true" ht="15.75" hidden="false" customHeight="false" outlineLevel="0" collapsed="false">
      <c r="A543" s="1"/>
      <c r="B543" s="20"/>
      <c r="C543" s="14"/>
      <c r="IV543" s="10" t="n">
        <f aca="false">SUM(D543:IU543)</f>
        <v>0</v>
      </c>
    </row>
    <row r="544" s="10" customFormat="true" ht="15.75" hidden="false" customHeight="false" outlineLevel="0" collapsed="false">
      <c r="A544" s="1"/>
      <c r="B544" s="20"/>
      <c r="C544" s="14"/>
      <c r="IV544" s="10" t="n">
        <f aca="false">SUM(D544:IU544)</f>
        <v>0</v>
      </c>
    </row>
    <row r="545" s="10" customFormat="true" ht="15.75" hidden="false" customHeight="false" outlineLevel="0" collapsed="false">
      <c r="A545" s="1"/>
      <c r="B545" s="20"/>
      <c r="C545" s="14"/>
      <c r="IV545" s="10" t="n">
        <f aca="false">SUM(D545:IU545)</f>
        <v>0</v>
      </c>
    </row>
    <row r="546" s="10" customFormat="true" ht="15.75" hidden="false" customHeight="false" outlineLevel="0" collapsed="false">
      <c r="A546" s="1"/>
      <c r="B546" s="20"/>
      <c r="C546" s="14"/>
      <c r="IV546" s="10" t="n">
        <f aca="false">SUM(D546:IU546)</f>
        <v>0</v>
      </c>
    </row>
    <row r="547" s="10" customFormat="true" ht="15.75" hidden="false" customHeight="false" outlineLevel="0" collapsed="false">
      <c r="A547" s="1"/>
      <c r="B547" s="20"/>
      <c r="C547" s="14"/>
      <c r="IV547" s="10" t="n">
        <f aca="false">SUM(D547:IU547)</f>
        <v>0</v>
      </c>
    </row>
    <row r="548" s="10" customFormat="true" ht="15.75" hidden="false" customHeight="false" outlineLevel="0" collapsed="false">
      <c r="A548" s="1"/>
      <c r="B548" s="20"/>
      <c r="C548" s="14"/>
      <c r="IV548" s="10" t="n">
        <f aca="false">SUM(D548:IU548)</f>
        <v>0</v>
      </c>
    </row>
    <row r="549" s="10" customFormat="true" ht="15.75" hidden="false" customHeight="false" outlineLevel="0" collapsed="false">
      <c r="A549" s="1"/>
      <c r="B549" s="20"/>
      <c r="C549" s="14"/>
      <c r="IV549" s="10" t="n">
        <f aca="false">SUM(D549:IU549)</f>
        <v>0</v>
      </c>
    </row>
    <row r="550" s="10" customFormat="true" ht="15.75" hidden="false" customHeight="false" outlineLevel="0" collapsed="false">
      <c r="A550" s="1"/>
      <c r="B550" s="20"/>
      <c r="C550" s="14"/>
      <c r="IV550" s="10" t="n">
        <f aca="false">SUM(D550:IU550)</f>
        <v>0</v>
      </c>
    </row>
    <row r="551" s="10" customFormat="true" ht="15.75" hidden="false" customHeight="false" outlineLevel="0" collapsed="false">
      <c r="A551" s="1"/>
      <c r="B551" s="20"/>
      <c r="C551" s="14"/>
      <c r="IV551" s="10" t="n">
        <f aca="false">SUM(D551:IU551)</f>
        <v>0</v>
      </c>
    </row>
    <row r="552" s="10" customFormat="true" ht="15.75" hidden="false" customHeight="false" outlineLevel="0" collapsed="false">
      <c r="A552" s="1"/>
      <c r="B552" s="20"/>
      <c r="C552" s="14"/>
      <c r="IV552" s="10" t="n">
        <f aca="false">SUM(D552:IU552)</f>
        <v>0</v>
      </c>
    </row>
    <row r="553" s="10" customFormat="true" ht="15.75" hidden="false" customHeight="false" outlineLevel="0" collapsed="false">
      <c r="A553" s="1"/>
      <c r="B553" s="20"/>
      <c r="C553" s="14"/>
      <c r="IV553" s="10" t="n">
        <f aca="false">SUM(D553:IU553)</f>
        <v>0</v>
      </c>
    </row>
    <row r="554" s="10" customFormat="true" ht="15.75" hidden="false" customHeight="false" outlineLevel="0" collapsed="false">
      <c r="A554" s="1"/>
      <c r="B554" s="20"/>
      <c r="C554" s="14"/>
      <c r="IV554" s="10" t="n">
        <f aca="false">SUM(D554:IU554)</f>
        <v>0</v>
      </c>
    </row>
    <row r="555" s="10" customFormat="true" ht="15" hidden="false" customHeight="false" outlineLevel="0" collapsed="false">
      <c r="A555" s="1"/>
      <c r="B555" s="3"/>
      <c r="C555" s="4"/>
      <c r="IV555" s="10" t="n">
        <f aca="false">SUM(D555:IU555)</f>
        <v>0</v>
      </c>
    </row>
    <row r="556" s="10" customFormat="true" ht="15" hidden="false" customHeight="false" outlineLevel="0" collapsed="false">
      <c r="A556" s="1"/>
      <c r="B556" s="9"/>
      <c r="IV556" s="10" t="n">
        <f aca="false">SUM(D556:IU556)</f>
        <v>0</v>
      </c>
    </row>
    <row r="557" s="10" customFormat="true" ht="15" hidden="false" customHeight="false" outlineLevel="0" collapsed="false">
      <c r="A557" s="1"/>
      <c r="B557" s="9"/>
      <c r="IV557" s="10" t="n">
        <f aca="false">SUM(D557:IU557)</f>
        <v>0</v>
      </c>
    </row>
    <row r="558" s="10" customFormat="true" ht="15" hidden="false" customHeight="false" outlineLevel="0" collapsed="false">
      <c r="A558" s="1"/>
      <c r="B558" s="9"/>
      <c r="IV558" s="10" t="n">
        <f aca="false">SUM(D558:IU558)</f>
        <v>0</v>
      </c>
    </row>
    <row r="559" s="10" customFormat="true" ht="15" hidden="false" customHeight="false" outlineLevel="0" collapsed="false">
      <c r="A559" s="1"/>
      <c r="B559" s="9"/>
      <c r="IV559" s="10" t="n">
        <f aca="false">SUM(D559:IU559)</f>
        <v>0</v>
      </c>
    </row>
    <row r="560" s="10" customFormat="true" ht="15" hidden="false" customHeight="false" outlineLevel="0" collapsed="false">
      <c r="A560" s="1"/>
      <c r="B560" s="9"/>
      <c r="IV560" s="10" t="n">
        <f aca="false">SUM(D560:IU560)</f>
        <v>0</v>
      </c>
    </row>
    <row r="561" s="10" customFormat="true" ht="15" hidden="false" customHeight="false" outlineLevel="0" collapsed="false">
      <c r="A561" s="1"/>
      <c r="B561" s="9"/>
      <c r="IV561" s="10" t="n">
        <f aca="false">SUM(D561:IU561)</f>
        <v>0</v>
      </c>
    </row>
    <row r="562" s="10" customFormat="true" ht="15" hidden="false" customHeight="false" outlineLevel="0" collapsed="false">
      <c r="A562" s="1"/>
      <c r="B562" s="9"/>
      <c r="IV562" s="10" t="n">
        <f aca="false">SUM(D562:IU562)</f>
        <v>0</v>
      </c>
    </row>
    <row r="563" s="10" customFormat="true" ht="15" hidden="false" customHeight="false" outlineLevel="0" collapsed="false">
      <c r="A563" s="1"/>
      <c r="B563" s="9"/>
      <c r="IV563" s="10" t="n">
        <f aca="false">SUM(D563:IU563)</f>
        <v>0</v>
      </c>
    </row>
    <row r="564" s="10" customFormat="true" ht="15" hidden="false" customHeight="false" outlineLevel="0" collapsed="false">
      <c r="A564" s="1"/>
      <c r="B564" s="9"/>
      <c r="IV564" s="10" t="n">
        <f aca="false">SUM(D564:IU564)</f>
        <v>0</v>
      </c>
    </row>
    <row r="565" s="10" customFormat="true" ht="15" hidden="false" customHeight="false" outlineLevel="0" collapsed="false">
      <c r="A565" s="1"/>
      <c r="B565" s="9"/>
      <c r="IV565" s="10" t="n">
        <f aca="false">SUM(D565:IU565)</f>
        <v>0</v>
      </c>
    </row>
    <row r="566" s="10" customFormat="true" ht="15" hidden="false" customHeight="false" outlineLevel="0" collapsed="false">
      <c r="A566" s="1"/>
      <c r="B566" s="9"/>
      <c r="IV566" s="10" t="n">
        <f aca="false">SUM(D566:IU566)</f>
        <v>0</v>
      </c>
    </row>
    <row r="567" s="10" customFormat="true" ht="15" hidden="false" customHeight="false" outlineLevel="0" collapsed="false">
      <c r="A567" s="1"/>
      <c r="B567" s="9"/>
      <c r="IV567" s="10" t="n">
        <f aca="false">SUM(D567:IU567)</f>
        <v>0</v>
      </c>
    </row>
    <row r="568" s="10" customFormat="true" ht="15" hidden="false" customHeight="false" outlineLevel="0" collapsed="false">
      <c r="A568" s="1"/>
      <c r="B568" s="9"/>
      <c r="IV568" s="10" t="n">
        <f aca="false">SUM(D568:IU568)</f>
        <v>0</v>
      </c>
    </row>
    <row r="569" s="10" customFormat="true" ht="15" hidden="false" customHeight="false" outlineLevel="0" collapsed="false">
      <c r="A569" s="1"/>
      <c r="B569" s="9"/>
      <c r="IV569" s="10" t="n">
        <f aca="false">SUM(D569:IU569)</f>
        <v>0</v>
      </c>
    </row>
    <row r="570" s="10" customFormat="true" ht="15" hidden="false" customHeight="false" outlineLevel="0" collapsed="false">
      <c r="A570" s="1"/>
      <c r="B570" s="9"/>
      <c r="IV570" s="10" t="n">
        <f aca="false">SUM(D570:IU570)</f>
        <v>0</v>
      </c>
    </row>
    <row r="571" s="10" customFormat="true" ht="15" hidden="false" customHeight="false" outlineLevel="0" collapsed="false">
      <c r="A571" s="1"/>
      <c r="B571" s="9"/>
      <c r="IV571" s="10" t="n">
        <f aca="false">SUM(D571:IU571)</f>
        <v>0</v>
      </c>
    </row>
    <row r="572" s="10" customFormat="true" ht="15" hidden="false" customHeight="false" outlineLevel="0" collapsed="false">
      <c r="A572" s="1"/>
      <c r="B572" s="9"/>
      <c r="IV572" s="10" t="n">
        <f aca="false">SUM(D572:IU572)</f>
        <v>0</v>
      </c>
    </row>
    <row r="573" s="10" customFormat="true" ht="15" hidden="false" customHeight="false" outlineLevel="0" collapsed="false">
      <c r="A573" s="1"/>
      <c r="B573" s="9"/>
      <c r="IV573" s="10" t="n">
        <f aca="false">SUM(D573:IU573)</f>
        <v>0</v>
      </c>
    </row>
    <row r="574" s="10" customFormat="true" ht="15" hidden="false" customHeight="false" outlineLevel="0" collapsed="false">
      <c r="A574" s="1"/>
      <c r="B574" s="9"/>
      <c r="IV574" s="10" t="n">
        <f aca="false">SUM(D574:IU574)</f>
        <v>0</v>
      </c>
    </row>
    <row r="575" s="10" customFormat="true" ht="15" hidden="false" customHeight="false" outlineLevel="0" collapsed="false">
      <c r="A575" s="1"/>
      <c r="B575" s="9"/>
      <c r="IV575" s="10" t="n">
        <f aca="false">SUM(D575:IU575)</f>
        <v>0</v>
      </c>
    </row>
    <row r="576" s="10" customFormat="true" ht="15" hidden="false" customHeight="false" outlineLevel="0" collapsed="false">
      <c r="A576" s="1"/>
      <c r="B576" s="9"/>
      <c r="IV576" s="10" t="n">
        <f aca="false">SUM(D576:IU576)</f>
        <v>0</v>
      </c>
    </row>
    <row r="577" s="10" customFormat="true" ht="15" hidden="false" customHeight="false" outlineLevel="0" collapsed="false">
      <c r="A577" s="1"/>
      <c r="B577" s="9"/>
      <c r="IV577" s="10" t="n">
        <f aca="false">SUM(D577:IU577)</f>
        <v>0</v>
      </c>
    </row>
    <row r="578" s="10" customFormat="true" ht="15" hidden="false" customHeight="false" outlineLevel="0" collapsed="false">
      <c r="A578" s="1"/>
      <c r="B578" s="9"/>
      <c r="IV578" s="10" t="n">
        <f aca="false">SUM(D578:IU578)</f>
        <v>0</v>
      </c>
    </row>
    <row r="579" s="10" customFormat="true" ht="15" hidden="false" customHeight="false" outlineLevel="0" collapsed="false">
      <c r="A579" s="1"/>
      <c r="B579" s="9"/>
      <c r="IV579" s="10" t="n">
        <f aca="false">SUM(D579:IU579)</f>
        <v>0</v>
      </c>
    </row>
    <row r="580" s="10" customFormat="true" ht="15" hidden="false" customHeight="false" outlineLevel="0" collapsed="false">
      <c r="A580" s="1"/>
      <c r="B580" s="9"/>
      <c r="IV580" s="10" t="n">
        <f aca="false">SUM(D580:IU580)</f>
        <v>0</v>
      </c>
    </row>
    <row r="581" s="10" customFormat="true" ht="15" hidden="false" customHeight="false" outlineLevel="0" collapsed="false">
      <c r="A581" s="1"/>
      <c r="B581" s="9"/>
      <c r="IV581" s="10" t="n">
        <f aca="false">SUM(D581:IU581)</f>
        <v>0</v>
      </c>
    </row>
    <row r="582" s="10" customFormat="true" ht="15" hidden="false" customHeight="false" outlineLevel="0" collapsed="false">
      <c r="A582" s="1"/>
      <c r="B582" s="9"/>
      <c r="IV582" s="10" t="n">
        <f aca="false">SUM(D582:IU582)</f>
        <v>0</v>
      </c>
    </row>
    <row r="583" s="10" customFormat="true" ht="15" hidden="false" customHeight="false" outlineLevel="0" collapsed="false">
      <c r="A583" s="1"/>
      <c r="B583" s="9"/>
      <c r="IV583" s="10" t="n">
        <f aca="false">SUM(D583:IU583)</f>
        <v>0</v>
      </c>
    </row>
    <row r="584" s="10" customFormat="true" ht="15" hidden="false" customHeight="false" outlineLevel="0" collapsed="false">
      <c r="A584" s="1"/>
      <c r="B584" s="3"/>
      <c r="C584" s="3"/>
      <c r="IV584" s="10" t="n">
        <f aca="false">SUM(D584:IU584)</f>
        <v>0</v>
      </c>
    </row>
    <row r="585" s="10" customFormat="true" ht="15" hidden="false" customHeight="false" outlineLevel="0" collapsed="false">
      <c r="A585" s="1"/>
      <c r="B585" s="9"/>
      <c r="IV585" s="10" t="n">
        <f aca="false">SUM(D585:IU585)</f>
        <v>0</v>
      </c>
    </row>
    <row r="586" s="10" customFormat="true" ht="15" hidden="false" customHeight="false" outlineLevel="0" collapsed="false">
      <c r="A586" s="1"/>
      <c r="B586" s="9"/>
      <c r="IV586" s="10" t="n">
        <f aca="false">SUM(D586:IU586)</f>
        <v>0</v>
      </c>
    </row>
    <row r="587" s="10" customFormat="true" ht="15" hidden="false" customHeight="false" outlineLevel="0" collapsed="false">
      <c r="A587" s="1"/>
      <c r="B587" s="9"/>
      <c r="IV587" s="10" t="n">
        <f aca="false">SUM(D587:IU587)</f>
        <v>0</v>
      </c>
    </row>
    <row r="588" s="10" customFormat="true" ht="15" hidden="false" customHeight="false" outlineLevel="0" collapsed="false">
      <c r="A588" s="1"/>
      <c r="B588" s="9"/>
      <c r="IV588" s="10" t="n">
        <f aca="false">SUM(D588:IU588)</f>
        <v>0</v>
      </c>
    </row>
    <row r="589" s="10" customFormat="true" ht="15" hidden="false" customHeight="false" outlineLevel="0" collapsed="false">
      <c r="A589" s="1"/>
      <c r="B589" s="9"/>
      <c r="IV589" s="10" t="n">
        <f aca="false">SUM(D589:IU589)</f>
        <v>0</v>
      </c>
    </row>
    <row r="590" s="10" customFormat="true" ht="15" hidden="false" customHeight="false" outlineLevel="0" collapsed="false">
      <c r="A590" s="1"/>
      <c r="B590" s="9"/>
      <c r="IV590" s="10" t="n">
        <f aca="false">SUM(D590:IU590)</f>
        <v>0</v>
      </c>
    </row>
    <row r="591" s="10" customFormat="true" ht="15" hidden="false" customHeight="false" outlineLevel="0" collapsed="false">
      <c r="A591" s="1"/>
      <c r="B591" s="9"/>
      <c r="IV591" s="10" t="n">
        <f aca="false">SUM(D591:IU591)</f>
        <v>0</v>
      </c>
    </row>
    <row r="592" s="10" customFormat="true" ht="15" hidden="false" customHeight="false" outlineLevel="0" collapsed="false">
      <c r="A592" s="1"/>
      <c r="B592" s="9"/>
      <c r="IV592" s="10" t="n">
        <f aca="false">SUM(D592:IU592)</f>
        <v>0</v>
      </c>
    </row>
    <row r="593" s="10" customFormat="true" ht="15" hidden="false" customHeight="false" outlineLevel="0" collapsed="false">
      <c r="A593" s="1"/>
      <c r="B593" s="9"/>
      <c r="IV593" s="10" t="n">
        <f aca="false">SUM(D593:IU593)</f>
        <v>0</v>
      </c>
    </row>
    <row r="594" s="10" customFormat="true" ht="15" hidden="false" customHeight="false" outlineLevel="0" collapsed="false">
      <c r="A594" s="1"/>
      <c r="B594" s="3"/>
      <c r="C594" s="3"/>
      <c r="IV594" s="10" t="n">
        <f aca="false">SUM(D594:IU594)</f>
        <v>0</v>
      </c>
    </row>
    <row r="595" s="10" customFormat="true" ht="15" hidden="false" customHeight="false" outlineLevel="0" collapsed="false">
      <c r="A595" s="1"/>
      <c r="B595" s="9"/>
      <c r="IV595" s="10" t="n">
        <f aca="false">SUM(D595:IU595)</f>
        <v>0</v>
      </c>
    </row>
    <row r="596" s="10" customFormat="true" ht="15" hidden="false" customHeight="false" outlineLevel="0" collapsed="false">
      <c r="A596" s="1"/>
      <c r="B596" s="9"/>
      <c r="IV596" s="10" t="n">
        <f aca="false">SUM(D596:IU596)</f>
        <v>0</v>
      </c>
    </row>
    <row r="597" s="10" customFormat="true" ht="15" hidden="false" customHeight="false" outlineLevel="0" collapsed="false">
      <c r="A597" s="1"/>
      <c r="B597" s="9"/>
      <c r="IV597" s="10" t="n">
        <f aca="false">SUM(D597:IU597)</f>
        <v>0</v>
      </c>
    </row>
    <row r="598" s="10" customFormat="true" ht="15" hidden="false" customHeight="false" outlineLevel="0" collapsed="false">
      <c r="A598" s="1"/>
      <c r="B598" s="9"/>
      <c r="IV598" s="10" t="n">
        <f aca="false">SUM(D598:IU598)</f>
        <v>0</v>
      </c>
    </row>
    <row r="599" s="10" customFormat="true" ht="15" hidden="false" customHeight="false" outlineLevel="0" collapsed="false">
      <c r="A599" s="1"/>
      <c r="B599" s="9"/>
      <c r="IV599" s="10" t="n">
        <f aca="false">SUM(D599:IU599)</f>
        <v>0</v>
      </c>
    </row>
    <row r="600" s="10" customFormat="true" ht="15" hidden="false" customHeight="false" outlineLevel="0" collapsed="false">
      <c r="A600" s="1"/>
      <c r="B600" s="9"/>
      <c r="IV600" s="10" t="n">
        <f aca="false">SUM(D600:IU600)</f>
        <v>0</v>
      </c>
    </row>
    <row r="601" s="10" customFormat="true" ht="15" hidden="false" customHeight="false" outlineLevel="0" collapsed="false">
      <c r="A601" s="1"/>
      <c r="B601" s="9"/>
      <c r="IV601" s="10" t="n">
        <f aca="false">SUM(D601:IU601)</f>
        <v>0</v>
      </c>
    </row>
    <row r="602" s="10" customFormat="true" ht="15" hidden="false" customHeight="false" outlineLevel="0" collapsed="false">
      <c r="A602" s="1"/>
      <c r="B602" s="9"/>
      <c r="IV602" s="10" t="n">
        <f aca="false">SUM(D602:IU602)</f>
        <v>0</v>
      </c>
    </row>
    <row r="603" s="10" customFormat="true" ht="15" hidden="false" customHeight="false" outlineLevel="0" collapsed="false">
      <c r="A603" s="1"/>
      <c r="B603" s="9"/>
      <c r="IV603" s="10" t="n">
        <f aca="false">SUM(D603:IU603)</f>
        <v>0</v>
      </c>
    </row>
    <row r="604" s="10" customFormat="true" ht="15" hidden="false" customHeight="false" outlineLevel="0" collapsed="false">
      <c r="A604" s="1"/>
      <c r="B604" s="9"/>
      <c r="IV604" s="10" t="n">
        <f aca="false">SUM(D604:IU604)</f>
        <v>0</v>
      </c>
    </row>
    <row r="605" s="10" customFormat="true" ht="15" hidden="false" customHeight="false" outlineLevel="0" collapsed="false">
      <c r="A605" s="1"/>
      <c r="B605" s="9"/>
      <c r="IV605" s="10" t="n">
        <f aca="false">SUM(D605:IU605)</f>
        <v>0</v>
      </c>
    </row>
    <row r="606" s="10" customFormat="true" ht="15" hidden="false" customHeight="false" outlineLevel="0" collapsed="false">
      <c r="A606" s="1"/>
      <c r="B606" s="3"/>
      <c r="C606" s="3"/>
      <c r="IV606" s="10" t="n">
        <f aca="false">SUM(D606:IU606)</f>
        <v>0</v>
      </c>
    </row>
    <row r="607" s="10" customFormat="true" ht="15" hidden="false" customHeight="false" outlineLevel="0" collapsed="false">
      <c r="A607" s="1"/>
      <c r="B607" s="9"/>
      <c r="IV607" s="10" t="n">
        <f aca="false">SUM(D607:IU607)</f>
        <v>0</v>
      </c>
    </row>
    <row r="608" s="10" customFormat="true" ht="15" hidden="false" customHeight="false" outlineLevel="0" collapsed="false">
      <c r="A608" s="1"/>
      <c r="B608" s="9"/>
      <c r="IV608" s="10" t="n">
        <f aca="false">SUM(D608:IU608)</f>
        <v>0</v>
      </c>
    </row>
    <row r="609" s="10" customFormat="true" ht="15" hidden="false" customHeight="false" outlineLevel="0" collapsed="false">
      <c r="A609" s="1"/>
      <c r="B609" s="9"/>
      <c r="IV609" s="10" t="n">
        <f aca="false">SUM(D609:IU609)</f>
        <v>0</v>
      </c>
    </row>
    <row r="610" s="10" customFormat="true" ht="15" hidden="false" customHeight="false" outlineLevel="0" collapsed="false">
      <c r="A610" s="1"/>
      <c r="B610" s="9"/>
      <c r="IV610" s="10" t="n">
        <f aca="false">SUM(D610:IU610)</f>
        <v>0</v>
      </c>
    </row>
    <row r="611" s="10" customFormat="true" ht="15" hidden="false" customHeight="false" outlineLevel="0" collapsed="false">
      <c r="A611" s="1"/>
      <c r="B611" s="9"/>
      <c r="IV611" s="10" t="n">
        <f aca="false">SUM(D611:IU611)</f>
        <v>0</v>
      </c>
    </row>
    <row r="612" s="10" customFormat="true" ht="15" hidden="false" customHeight="false" outlineLevel="0" collapsed="false">
      <c r="A612" s="1" t="n">
        <v>1</v>
      </c>
      <c r="B612" s="3"/>
      <c r="C612" s="4"/>
      <c r="IV612" s="10" t="n">
        <f aca="false">SUM(D612:IU612)</f>
        <v>0</v>
      </c>
    </row>
    <row r="613" s="10" customFormat="true" ht="15.75" hidden="false" customHeight="false" outlineLevel="0" collapsed="false">
      <c r="A613" s="1" t="n">
        <v>2</v>
      </c>
      <c r="B613" s="30"/>
      <c r="C613" s="14"/>
      <c r="IV613" s="10" t="n">
        <f aca="false">SUM(D613:IU613)</f>
        <v>0</v>
      </c>
    </row>
    <row r="614" s="10" customFormat="true" ht="15.75" hidden="false" customHeight="false" outlineLevel="0" collapsed="false">
      <c r="A614" s="1" t="n">
        <v>3</v>
      </c>
      <c r="B614" s="30"/>
      <c r="C614" s="14"/>
      <c r="IV614" s="10" t="n">
        <f aca="false">SUM(D614:IU614)</f>
        <v>0</v>
      </c>
    </row>
    <row r="615" s="10" customFormat="true" ht="15.75" hidden="false" customHeight="false" outlineLevel="0" collapsed="false">
      <c r="A615" s="1" t="n">
        <v>4</v>
      </c>
      <c r="B615" s="30"/>
      <c r="C615" s="14"/>
      <c r="IV615" s="10" t="n">
        <f aca="false">SUM(D615:IU615)</f>
        <v>0</v>
      </c>
    </row>
    <row r="616" s="10" customFormat="true" ht="15.75" hidden="false" customHeight="false" outlineLevel="0" collapsed="false">
      <c r="A616" s="1" t="n">
        <v>5</v>
      </c>
      <c r="B616" s="30"/>
      <c r="C616" s="14"/>
      <c r="IV616" s="10" t="n">
        <f aca="false">SUM(D616:IU616)</f>
        <v>0</v>
      </c>
    </row>
    <row r="617" s="10" customFormat="true" ht="15.75" hidden="false" customHeight="false" outlineLevel="0" collapsed="false">
      <c r="A617" s="1" t="n">
        <v>6</v>
      </c>
      <c r="B617" s="30"/>
      <c r="C617" s="14"/>
      <c r="IV617" s="10" t="n">
        <f aca="false">SUM(D617:IU617)</f>
        <v>0</v>
      </c>
    </row>
    <row r="618" s="10" customFormat="true" ht="15.75" hidden="false" customHeight="false" outlineLevel="0" collapsed="false">
      <c r="A618" s="1" t="n">
        <v>7</v>
      </c>
      <c r="B618" s="30"/>
      <c r="C618" s="14"/>
      <c r="IV618" s="10" t="n">
        <f aca="false">SUM(D618:IU618)</f>
        <v>0</v>
      </c>
    </row>
    <row r="619" s="10" customFormat="true" ht="15.75" hidden="false" customHeight="false" outlineLevel="0" collapsed="false">
      <c r="A619" s="1" t="n">
        <v>8</v>
      </c>
      <c r="B619" s="30"/>
      <c r="C619" s="14"/>
      <c r="IV619" s="10" t="n">
        <f aca="false">SUM(D619:IU619)</f>
        <v>0</v>
      </c>
    </row>
    <row r="620" s="10" customFormat="true" ht="15.75" hidden="false" customHeight="false" outlineLevel="0" collapsed="false">
      <c r="A620" s="1" t="n">
        <v>9</v>
      </c>
      <c r="B620" s="30"/>
      <c r="C620" s="14"/>
      <c r="IV620" s="10" t="n">
        <f aca="false">SUM(D620:IU620)</f>
        <v>0</v>
      </c>
    </row>
    <row r="621" s="10" customFormat="true" ht="15.75" hidden="false" customHeight="false" outlineLevel="0" collapsed="false">
      <c r="A621" s="1" t="n">
        <v>10</v>
      </c>
      <c r="B621" s="30"/>
      <c r="C621" s="14"/>
      <c r="IV621" s="10" t="n">
        <f aca="false">SUM(D621:IU621)</f>
        <v>0</v>
      </c>
    </row>
    <row r="622" s="10" customFormat="true" ht="15.75" hidden="false" customHeight="false" outlineLevel="0" collapsed="false">
      <c r="A622" s="1" t="n">
        <v>11</v>
      </c>
      <c r="B622" s="30"/>
      <c r="C622" s="14"/>
      <c r="IV622" s="10" t="n">
        <f aca="false">SUM(D622:IU622)</f>
        <v>0</v>
      </c>
    </row>
    <row r="623" s="10" customFormat="true" ht="15.75" hidden="false" customHeight="false" outlineLevel="0" collapsed="false">
      <c r="A623" s="1" t="n">
        <v>12</v>
      </c>
      <c r="B623" s="30"/>
      <c r="C623" s="14"/>
      <c r="IV623" s="10" t="n">
        <f aca="false">SUM(D623:IU623)</f>
        <v>0</v>
      </c>
    </row>
    <row r="624" s="10" customFormat="true" ht="15.75" hidden="false" customHeight="false" outlineLevel="0" collapsed="false">
      <c r="A624" s="1" t="n">
        <v>13</v>
      </c>
      <c r="B624" s="30"/>
      <c r="C624" s="14"/>
      <c r="IV624" s="10" t="n">
        <f aca="false">SUM(D624:IU624)</f>
        <v>0</v>
      </c>
    </row>
    <row r="625" s="10" customFormat="true" ht="15.75" hidden="false" customHeight="false" outlineLevel="0" collapsed="false">
      <c r="A625" s="1" t="n">
        <v>14</v>
      </c>
      <c r="B625" s="30"/>
      <c r="C625" s="14"/>
      <c r="IV625" s="10" t="n">
        <f aca="false">SUM(D625:IU625)</f>
        <v>0</v>
      </c>
    </row>
    <row r="626" s="10" customFormat="true" ht="15.75" hidden="false" customHeight="false" outlineLevel="0" collapsed="false">
      <c r="A626" s="1" t="n">
        <v>15</v>
      </c>
      <c r="B626" s="30"/>
      <c r="C626" s="14"/>
      <c r="IV626" s="10" t="n">
        <f aca="false">SUM(D626:IU626)</f>
        <v>0</v>
      </c>
    </row>
    <row r="627" s="10" customFormat="true" ht="15.75" hidden="false" customHeight="false" outlineLevel="0" collapsed="false">
      <c r="A627" s="1" t="n">
        <v>16</v>
      </c>
      <c r="B627" s="30"/>
      <c r="C627" s="14"/>
      <c r="IV627" s="10" t="n">
        <f aca="false">SUM(D627:IU627)</f>
        <v>0</v>
      </c>
    </row>
    <row r="628" s="10" customFormat="true" ht="15.75" hidden="false" customHeight="false" outlineLevel="0" collapsed="false">
      <c r="A628" s="1" t="n">
        <v>17</v>
      </c>
      <c r="B628" s="30"/>
      <c r="C628" s="14"/>
      <c r="IV628" s="10" t="n">
        <f aca="false">SUM(D628:IU628)</f>
        <v>0</v>
      </c>
    </row>
    <row r="629" s="10" customFormat="true" ht="15.75" hidden="false" customHeight="false" outlineLevel="0" collapsed="false">
      <c r="A629" s="1" t="n">
        <v>18</v>
      </c>
      <c r="B629" s="30"/>
      <c r="C629" s="14"/>
      <c r="IV629" s="10" t="n">
        <f aca="false">SUM(D629:IU629)</f>
        <v>0</v>
      </c>
    </row>
    <row r="630" s="10" customFormat="true" ht="15.75" hidden="false" customHeight="false" outlineLevel="0" collapsed="false">
      <c r="A630" s="1" t="n">
        <v>19</v>
      </c>
      <c r="B630" s="30"/>
      <c r="C630" s="14"/>
      <c r="IV630" s="10" t="n">
        <f aca="false">SUM(D630:IU630)</f>
        <v>0</v>
      </c>
    </row>
    <row r="631" s="10" customFormat="true" ht="15.75" hidden="false" customHeight="false" outlineLevel="0" collapsed="false">
      <c r="A631" s="1" t="n">
        <v>20</v>
      </c>
      <c r="B631" s="30"/>
      <c r="C631" s="14"/>
      <c r="IV631" s="10" t="n">
        <f aca="false">SUM(D631:IU631)</f>
        <v>0</v>
      </c>
    </row>
    <row r="632" s="10" customFormat="true" ht="15.75" hidden="false" customHeight="false" outlineLevel="0" collapsed="false">
      <c r="A632" s="1" t="n">
        <v>21</v>
      </c>
      <c r="B632" s="30"/>
      <c r="C632" s="14"/>
      <c r="IV632" s="10" t="n">
        <f aca="false">SUM(D632:IU632)</f>
        <v>0</v>
      </c>
    </row>
    <row r="633" s="10" customFormat="true" ht="15.75" hidden="false" customHeight="false" outlineLevel="0" collapsed="false">
      <c r="A633" s="1" t="n">
        <v>22</v>
      </c>
      <c r="B633" s="30"/>
      <c r="C633" s="14"/>
      <c r="IV633" s="10" t="n">
        <f aca="false">SUM(D633:IU633)</f>
        <v>0</v>
      </c>
    </row>
    <row r="634" s="10" customFormat="true" ht="15.75" hidden="false" customHeight="false" outlineLevel="0" collapsed="false">
      <c r="A634" s="1" t="n">
        <v>23</v>
      </c>
      <c r="B634" s="30"/>
      <c r="C634" s="14"/>
      <c r="IV634" s="10" t="n">
        <f aca="false">SUM(D634:IU634)</f>
        <v>0</v>
      </c>
    </row>
    <row r="635" s="10" customFormat="true" ht="15.75" hidden="false" customHeight="false" outlineLevel="0" collapsed="false">
      <c r="A635" s="1" t="n">
        <v>24</v>
      </c>
      <c r="B635" s="30"/>
      <c r="C635" s="14"/>
      <c r="IV635" s="10" t="n">
        <f aca="false">SUM(D635:IU635)</f>
        <v>0</v>
      </c>
    </row>
    <row r="636" s="10" customFormat="true" ht="15.75" hidden="false" customHeight="false" outlineLevel="0" collapsed="false">
      <c r="A636" s="1" t="n">
        <v>25</v>
      </c>
      <c r="B636" s="30"/>
      <c r="C636" s="14"/>
      <c r="IV636" s="10" t="n">
        <f aca="false">SUM(D636:IU636)</f>
        <v>0</v>
      </c>
    </row>
    <row r="637" s="10" customFormat="true" ht="15.75" hidden="false" customHeight="false" outlineLevel="0" collapsed="false">
      <c r="A637" s="1" t="n">
        <v>26</v>
      </c>
      <c r="B637" s="30"/>
      <c r="C637" s="14"/>
      <c r="IV637" s="10" t="n">
        <f aca="false">SUM(D637:IU637)</f>
        <v>0</v>
      </c>
    </row>
    <row r="638" s="10" customFormat="true" ht="15.75" hidden="false" customHeight="false" outlineLevel="0" collapsed="false">
      <c r="A638" s="1" t="n">
        <v>27</v>
      </c>
      <c r="B638" s="30"/>
      <c r="C638" s="14"/>
      <c r="IV638" s="10" t="n">
        <f aca="false">SUM(D638:IU638)</f>
        <v>0</v>
      </c>
    </row>
    <row r="639" s="10" customFormat="true" ht="15" hidden="false" customHeight="false" outlineLevel="0" collapsed="false">
      <c r="A639" s="1"/>
      <c r="B639" s="3"/>
      <c r="C639" s="4"/>
      <c r="IV639" s="10" t="n">
        <f aca="false">SUM(D639:IU639)</f>
        <v>0</v>
      </c>
    </row>
    <row r="640" s="10" customFormat="true" ht="15" hidden="false" customHeight="false" outlineLevel="0" collapsed="false">
      <c r="A640" s="1"/>
      <c r="B640" s="4"/>
      <c r="IV640" s="10" t="n">
        <f aca="false">SUM(D640:IU640)</f>
        <v>0</v>
      </c>
    </row>
    <row r="641" s="10" customFormat="true" ht="15" hidden="false" customHeight="false" outlineLevel="0" collapsed="false">
      <c r="A641" s="1"/>
      <c r="B641" s="4"/>
      <c r="IV641" s="10" t="n">
        <f aca="false">SUM(D641:IU641)</f>
        <v>0</v>
      </c>
    </row>
    <row r="642" s="10" customFormat="true" ht="15.75" hidden="false" customHeight="false" outlineLevel="0" collapsed="false">
      <c r="A642" s="1"/>
      <c r="B642" s="14"/>
      <c r="C642" s="14"/>
      <c r="IV642" s="10" t="n">
        <f aca="false">SUM(D642:IU642)</f>
        <v>0</v>
      </c>
    </row>
    <row r="643" s="10" customFormat="true" ht="15.75" hidden="false" customHeight="false" outlineLevel="0" collapsed="false">
      <c r="A643" s="1"/>
      <c r="B643" s="14"/>
      <c r="C643" s="14"/>
      <c r="IV643" s="10" t="n">
        <f aca="false">SUM(D643:IU643)</f>
        <v>0</v>
      </c>
    </row>
    <row r="644" s="10" customFormat="true" ht="15.75" hidden="false" customHeight="false" outlineLevel="0" collapsed="false">
      <c r="A644" s="1"/>
      <c r="B644" s="14"/>
      <c r="C644" s="14"/>
      <c r="IV644" s="10" t="n">
        <f aca="false">SUM(D644:IU644)</f>
        <v>0</v>
      </c>
    </row>
    <row r="645" s="10" customFormat="true" ht="15.75" hidden="false" customHeight="false" outlineLevel="0" collapsed="false">
      <c r="A645" s="1"/>
      <c r="B645" s="14"/>
      <c r="C645" s="14"/>
      <c r="IV645" s="10" t="n">
        <f aca="false">SUM(D645:IU645)</f>
        <v>0</v>
      </c>
    </row>
    <row r="646" s="10" customFormat="true" ht="15.75" hidden="false" customHeight="false" outlineLevel="0" collapsed="false">
      <c r="A646" s="1"/>
      <c r="B646" s="14"/>
      <c r="C646" s="14"/>
      <c r="IV646" s="10" t="n">
        <f aca="false">SUM(D646:IU646)</f>
        <v>0</v>
      </c>
    </row>
    <row r="647" s="10" customFormat="true" ht="15.75" hidden="false" customHeight="false" outlineLevel="0" collapsed="false">
      <c r="A647" s="1"/>
      <c r="B647" s="14"/>
      <c r="C647" s="14"/>
      <c r="IV647" s="10" t="n">
        <f aca="false">SUM(D647:IU647)</f>
        <v>0</v>
      </c>
    </row>
    <row r="648" s="10" customFormat="true" ht="15.75" hidden="false" customHeight="false" outlineLevel="0" collapsed="false">
      <c r="A648" s="1"/>
      <c r="B648" s="14"/>
      <c r="C648" s="14"/>
      <c r="IV648" s="10" t="n">
        <f aca="false">SUM(D648:IU648)</f>
        <v>0</v>
      </c>
    </row>
    <row r="649" s="10" customFormat="true" ht="15.75" hidden="false" customHeight="false" outlineLevel="0" collapsed="false">
      <c r="A649" s="1"/>
      <c r="B649" s="14"/>
      <c r="C649" s="14"/>
      <c r="IV649" s="10" t="n">
        <f aca="false">SUM(D649:IU649)</f>
        <v>0</v>
      </c>
    </row>
    <row r="650" s="10" customFormat="true" ht="15.75" hidden="false" customHeight="false" outlineLevel="0" collapsed="false">
      <c r="A650" s="1"/>
      <c r="B650" s="14"/>
      <c r="C650" s="14"/>
      <c r="IV650" s="10" t="n">
        <f aca="false">SUM(D650:IU650)</f>
        <v>0</v>
      </c>
    </row>
    <row r="651" s="10" customFormat="true" ht="15.75" hidden="false" customHeight="false" outlineLevel="0" collapsed="false">
      <c r="A651" s="1"/>
      <c r="B651" s="14"/>
      <c r="C651" s="14"/>
      <c r="IV651" s="10" t="n">
        <f aca="false">SUM(D651:IU651)</f>
        <v>0</v>
      </c>
    </row>
    <row r="652" s="10" customFormat="true" ht="15.75" hidden="false" customHeight="false" outlineLevel="0" collapsed="false">
      <c r="A652" s="1"/>
      <c r="B652" s="14"/>
      <c r="C652" s="14"/>
      <c r="IV652" s="10" t="n">
        <f aca="false">SUM(D652:IU652)</f>
        <v>0</v>
      </c>
    </row>
    <row r="653" s="10" customFormat="true" ht="15.75" hidden="false" customHeight="false" outlineLevel="0" collapsed="false">
      <c r="A653" s="1"/>
      <c r="B653" s="14"/>
      <c r="C653" s="14"/>
      <c r="IV653" s="10" t="n">
        <f aca="false">SUM(D653:IU653)</f>
        <v>0</v>
      </c>
    </row>
    <row r="654" s="10" customFormat="true" ht="15.75" hidden="false" customHeight="false" outlineLevel="0" collapsed="false">
      <c r="A654" s="1"/>
      <c r="B654" s="14"/>
      <c r="C654" s="14"/>
      <c r="IV654" s="10" t="n">
        <f aca="false">SUM(D654:IU654)</f>
        <v>0</v>
      </c>
    </row>
    <row r="655" s="10" customFormat="true" ht="15.75" hidden="false" customHeight="false" outlineLevel="0" collapsed="false">
      <c r="A655" s="1"/>
      <c r="B655" s="14"/>
      <c r="C655" s="14"/>
      <c r="IV655" s="10" t="n">
        <f aca="false">SUM(D655:IU655)</f>
        <v>0</v>
      </c>
    </row>
    <row r="656" s="10" customFormat="true" ht="15.75" hidden="false" customHeight="false" outlineLevel="0" collapsed="false">
      <c r="A656" s="1"/>
      <c r="B656" s="14"/>
      <c r="C656" s="14"/>
      <c r="IV656" s="10" t="n">
        <f aca="false">SUM(D656:IU656)</f>
        <v>0</v>
      </c>
    </row>
    <row r="657" s="10" customFormat="true" ht="15.75" hidden="false" customHeight="false" outlineLevel="0" collapsed="false">
      <c r="A657" s="1"/>
      <c r="B657" s="14"/>
      <c r="C657" s="14"/>
      <c r="IV657" s="10" t="n">
        <f aca="false">SUM(D657:IU657)</f>
        <v>0</v>
      </c>
    </row>
    <row r="658" s="10" customFormat="true" ht="15.75" hidden="false" customHeight="false" outlineLevel="0" collapsed="false">
      <c r="A658" s="1"/>
      <c r="B658" s="14"/>
      <c r="C658" s="14"/>
      <c r="IV658" s="10" t="n">
        <f aca="false">SUM(D658:IU658)</f>
        <v>0</v>
      </c>
    </row>
    <row r="659" s="10" customFormat="true" ht="15.75" hidden="false" customHeight="false" outlineLevel="0" collapsed="false">
      <c r="A659" s="1"/>
      <c r="B659" s="14"/>
      <c r="C659" s="14"/>
      <c r="IV659" s="10" t="n">
        <f aca="false">SUM(D659:IU659)</f>
        <v>0</v>
      </c>
    </row>
    <row r="660" s="10" customFormat="true" ht="15.75" hidden="false" customHeight="false" outlineLevel="0" collapsed="false">
      <c r="A660" s="1"/>
      <c r="B660" s="31"/>
      <c r="C660" s="31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32"/>
      <c r="DG660" s="32"/>
      <c r="DH660" s="32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  <c r="ID660" s="32"/>
      <c r="IE660" s="32"/>
      <c r="IF660" s="32"/>
      <c r="IG660" s="32"/>
      <c r="IH660" s="32"/>
      <c r="II660" s="32"/>
      <c r="IJ660" s="32"/>
      <c r="IK660" s="32"/>
      <c r="IL660" s="32"/>
      <c r="IM660" s="32"/>
      <c r="IN660" s="32"/>
      <c r="IO660" s="32"/>
      <c r="IP660" s="32"/>
      <c r="IQ660" s="32"/>
      <c r="IR660" s="32"/>
      <c r="IS660" s="32"/>
      <c r="IT660" s="32"/>
      <c r="IU660" s="32"/>
      <c r="IV660" s="10" t="n">
        <f aca="false">SUM(D660:IU660)</f>
        <v>0</v>
      </c>
    </row>
    <row r="661" s="10" customFormat="true" ht="15.75" hidden="false" customHeight="false" outlineLevel="0" collapsed="false">
      <c r="A661" s="1"/>
      <c r="B661" s="14"/>
      <c r="C661" s="14"/>
      <c r="IV661" s="10" t="n">
        <f aca="false">SUM(D661:IU661)</f>
        <v>0</v>
      </c>
    </row>
    <row r="662" s="10" customFormat="true" ht="15.75" hidden="false" customHeight="false" outlineLevel="0" collapsed="false">
      <c r="A662" s="1"/>
      <c r="B662" s="14"/>
      <c r="C662" s="14"/>
      <c r="IV662" s="10" t="n">
        <f aca="false">SUM(D662:IU662)</f>
        <v>0</v>
      </c>
    </row>
    <row r="663" s="10" customFormat="true" ht="15.75" hidden="false" customHeight="false" outlineLevel="0" collapsed="false">
      <c r="A663" s="1"/>
      <c r="B663" s="14"/>
      <c r="C663" s="14"/>
      <c r="IV663" s="10" t="n">
        <f aca="false">SUM(D663:IU663)</f>
        <v>0</v>
      </c>
    </row>
    <row r="664" s="10" customFormat="true" ht="15.75" hidden="false" customHeight="false" outlineLevel="0" collapsed="false">
      <c r="A664" s="1"/>
      <c r="B664" s="14"/>
      <c r="C664" s="14"/>
      <c r="IV664" s="10" t="n">
        <f aca="false">SUM(D664:IU664)</f>
        <v>0</v>
      </c>
    </row>
    <row r="665" s="10" customFormat="true" ht="15.75" hidden="false" customHeight="false" outlineLevel="0" collapsed="false">
      <c r="A665" s="1"/>
      <c r="B665" s="14"/>
      <c r="C665" s="14"/>
      <c r="IV665" s="10" t="n">
        <f aca="false">SUM(D665:IU665)</f>
        <v>0</v>
      </c>
    </row>
    <row r="666" s="10" customFormat="true" ht="15.75" hidden="false" customHeight="false" outlineLevel="0" collapsed="false">
      <c r="A666" s="1"/>
      <c r="B666" s="14"/>
      <c r="C666" s="14"/>
      <c r="IV666" s="10" t="n">
        <f aca="false">SUM(D666:IU666)</f>
        <v>0</v>
      </c>
    </row>
    <row r="667" s="10" customFormat="true" ht="15.75" hidden="false" customHeight="false" outlineLevel="0" collapsed="false">
      <c r="A667" s="1"/>
      <c r="B667" s="14"/>
      <c r="C667" s="14"/>
      <c r="IV667" s="10" t="n">
        <f aca="false">SUM(D667:IU667)</f>
        <v>0</v>
      </c>
    </row>
    <row r="668" s="10" customFormat="true" ht="15.75" hidden="false" customHeight="false" outlineLevel="0" collapsed="false">
      <c r="A668" s="1"/>
      <c r="B668" s="14"/>
      <c r="C668" s="14"/>
      <c r="IV668" s="10" t="n">
        <f aca="false">SUM(D668:IU668)</f>
        <v>0</v>
      </c>
    </row>
    <row r="669" s="10" customFormat="true" ht="15.75" hidden="false" customHeight="false" outlineLevel="0" collapsed="false">
      <c r="A669" s="1"/>
      <c r="B669" s="14"/>
      <c r="C669" s="14"/>
      <c r="IV669" s="10" t="n">
        <f aca="false">SUM(D669:IU669)</f>
        <v>0</v>
      </c>
    </row>
    <row r="670" s="10" customFormat="true" ht="15.75" hidden="false" customHeight="false" outlineLevel="0" collapsed="false">
      <c r="A670" s="1"/>
      <c r="B670" s="14"/>
      <c r="C670" s="14"/>
      <c r="IV670" s="10" t="n">
        <f aca="false">SUM(D670:IU670)</f>
        <v>0</v>
      </c>
    </row>
    <row r="671" s="10" customFormat="true" ht="15.75" hidden="false" customHeight="false" outlineLevel="0" collapsed="false">
      <c r="A671" s="1"/>
      <c r="B671" s="14"/>
      <c r="C671" s="14"/>
      <c r="IV671" s="10" t="n">
        <f aca="false">SUM(D671:IU671)</f>
        <v>0</v>
      </c>
    </row>
    <row r="672" s="10" customFormat="true" ht="15.75" hidden="false" customHeight="false" outlineLevel="0" collapsed="false">
      <c r="A672" s="1"/>
      <c r="B672" s="14"/>
      <c r="C672" s="14"/>
      <c r="IV672" s="10" t="n">
        <f aca="false">SUM(D672:IU672)</f>
        <v>0</v>
      </c>
    </row>
    <row r="673" s="10" customFormat="true" ht="15.75" hidden="false" customHeight="false" outlineLevel="0" collapsed="false">
      <c r="A673" s="1"/>
      <c r="B673" s="14"/>
      <c r="C673" s="14"/>
      <c r="IV673" s="10" t="n">
        <f aca="false">SUM(D673:IU673)</f>
        <v>0</v>
      </c>
    </row>
    <row r="674" s="10" customFormat="true" ht="15.75" hidden="false" customHeight="false" outlineLevel="0" collapsed="false">
      <c r="A674" s="1"/>
      <c r="B674" s="14"/>
      <c r="C674" s="14"/>
      <c r="IV674" s="10" t="n">
        <f aca="false">SUM(D674:IU674)</f>
        <v>0</v>
      </c>
    </row>
    <row r="675" s="10" customFormat="true" ht="15.75" hidden="false" customHeight="false" outlineLevel="0" collapsed="false">
      <c r="A675" s="1"/>
      <c r="B675" s="13"/>
      <c r="C675" s="14"/>
      <c r="IV675" s="10" t="n">
        <f aca="false">SUM(D675:IU675)</f>
        <v>0</v>
      </c>
    </row>
    <row r="676" s="10" customFormat="true" ht="15.75" hidden="false" customHeight="false" outlineLevel="0" collapsed="false">
      <c r="A676" s="1"/>
      <c r="B676" s="14"/>
      <c r="C676" s="14"/>
      <c r="IV676" s="10" t="n">
        <f aca="false">SUM(D676:IU676)</f>
        <v>0</v>
      </c>
    </row>
    <row r="677" s="10" customFormat="true" ht="15.75" hidden="false" customHeight="false" outlineLevel="0" collapsed="false">
      <c r="A677" s="1"/>
      <c r="B677" s="14"/>
      <c r="C677" s="14"/>
      <c r="IV677" s="10" t="n">
        <f aca="false">SUM(D677:IU677)</f>
        <v>0</v>
      </c>
    </row>
    <row r="678" s="10" customFormat="true" ht="15.75" hidden="false" customHeight="false" outlineLevel="0" collapsed="false">
      <c r="A678" s="1"/>
      <c r="B678" s="14"/>
      <c r="C678" s="14"/>
      <c r="IV678" s="10" t="n">
        <f aca="false">SUM(D678:IU678)</f>
        <v>0</v>
      </c>
    </row>
    <row r="679" s="10" customFormat="true" ht="15.75" hidden="false" customHeight="false" outlineLevel="0" collapsed="false">
      <c r="A679" s="1"/>
      <c r="B679" s="13"/>
      <c r="C679" s="14"/>
      <c r="IV679" s="10" t="n">
        <f aca="false">SUM(D679:IU679)</f>
        <v>0</v>
      </c>
    </row>
    <row r="680" s="10" customFormat="true" ht="15.75" hidden="false" customHeight="false" outlineLevel="0" collapsed="false">
      <c r="A680" s="1"/>
      <c r="B680" s="14"/>
      <c r="C680" s="14"/>
      <c r="IV680" s="10" t="n">
        <f aca="false">SUM(D680:IU680)</f>
        <v>0</v>
      </c>
    </row>
    <row r="681" s="10" customFormat="true" ht="15.75" hidden="false" customHeight="false" outlineLevel="0" collapsed="false">
      <c r="A681" s="1"/>
      <c r="B681" s="14"/>
      <c r="C681" s="14"/>
      <c r="IV681" s="10" t="n">
        <f aca="false">SUM(D681:IU681)</f>
        <v>0</v>
      </c>
    </row>
    <row r="682" s="10" customFormat="true" ht="15.75" hidden="false" customHeight="false" outlineLevel="0" collapsed="false">
      <c r="A682" s="1"/>
      <c r="B682" s="14"/>
      <c r="C682" s="14"/>
      <c r="IV682" s="10" t="n">
        <f aca="false">SUM(D682:IU682)</f>
        <v>0</v>
      </c>
    </row>
    <row r="683" s="10" customFormat="true" ht="15.75" hidden="false" customHeight="false" outlineLevel="0" collapsed="false">
      <c r="A683" s="1"/>
      <c r="B683" s="14"/>
      <c r="C683" s="14"/>
      <c r="IV683" s="10" t="n">
        <f aca="false">SUM(D683:IU683)</f>
        <v>0</v>
      </c>
    </row>
    <row r="684" s="10" customFormat="true" ht="15.75" hidden="false" customHeight="false" outlineLevel="0" collapsed="false">
      <c r="A684" s="1"/>
      <c r="B684" s="14"/>
      <c r="C684" s="14"/>
      <c r="IV684" s="10" t="n">
        <f aca="false">SUM(D684:IU684)</f>
        <v>0</v>
      </c>
    </row>
    <row r="685" s="10" customFormat="true" ht="15.75" hidden="false" customHeight="false" outlineLevel="0" collapsed="false">
      <c r="A685" s="1"/>
      <c r="B685" s="14"/>
      <c r="C685" s="14"/>
      <c r="IV685" s="10" t="n">
        <f aca="false">SUM(D685:IU685)</f>
        <v>0</v>
      </c>
    </row>
    <row r="686" s="10" customFormat="true" ht="15.75" hidden="false" customHeight="false" outlineLevel="0" collapsed="false">
      <c r="A686" s="1"/>
      <c r="B686" s="14"/>
      <c r="C686" s="14"/>
      <c r="IV686" s="10" t="n">
        <f aca="false">SUM(D686:IU686)</f>
        <v>0</v>
      </c>
    </row>
    <row r="687" s="10" customFormat="true" ht="15.75" hidden="false" customHeight="false" outlineLevel="0" collapsed="false">
      <c r="A687" s="1"/>
      <c r="B687" s="14"/>
      <c r="C687" s="14"/>
      <c r="IV687" s="10" t="n">
        <f aca="false">SUM(D687:IU687)</f>
        <v>0</v>
      </c>
    </row>
    <row r="688" s="10" customFormat="true" ht="15.75" hidden="false" customHeight="false" outlineLevel="0" collapsed="false">
      <c r="A688" s="1"/>
      <c r="B688" s="14"/>
      <c r="C688" s="14"/>
      <c r="IV688" s="10" t="n">
        <f aca="false">SUM(D688:IU688)</f>
        <v>0</v>
      </c>
    </row>
    <row r="689" s="10" customFormat="true" ht="15.75" hidden="false" customHeight="false" outlineLevel="0" collapsed="false">
      <c r="A689" s="1"/>
      <c r="B689" s="14"/>
      <c r="C689" s="14"/>
      <c r="IV689" s="10" t="n">
        <f aca="false">SUM(D689:IU689)</f>
        <v>0</v>
      </c>
    </row>
    <row r="690" s="10" customFormat="true" ht="15.75" hidden="false" customHeight="false" outlineLevel="0" collapsed="false">
      <c r="A690" s="1"/>
      <c r="B690" s="14"/>
      <c r="C690" s="14"/>
      <c r="IV690" s="10" t="n">
        <f aca="false">SUM(D690:IU690)</f>
        <v>0</v>
      </c>
    </row>
    <row r="691" s="10" customFormat="true" ht="15.75" hidden="false" customHeight="false" outlineLevel="0" collapsed="false">
      <c r="A691" s="1"/>
      <c r="B691" s="14"/>
      <c r="C691" s="14"/>
      <c r="IV691" s="10" t="n">
        <f aca="false">SUM(D691:IU691)</f>
        <v>0</v>
      </c>
    </row>
    <row r="692" s="10" customFormat="true" ht="15.75" hidden="false" customHeight="false" outlineLevel="0" collapsed="false">
      <c r="A692" s="1"/>
      <c r="B692" s="14"/>
      <c r="C692" s="14"/>
      <c r="IV692" s="10" t="n">
        <f aca="false">SUM(D692:IU692)</f>
        <v>0</v>
      </c>
    </row>
    <row r="693" s="10" customFormat="true" ht="15.75" hidden="false" customHeight="false" outlineLevel="0" collapsed="false">
      <c r="A693" s="1"/>
      <c r="B693" s="14"/>
      <c r="C693" s="14"/>
      <c r="IV693" s="10" t="n">
        <f aca="false">SUM(D693:IU693)</f>
        <v>0</v>
      </c>
    </row>
    <row r="694" s="10" customFormat="true" ht="15.75" hidden="false" customHeight="false" outlineLevel="0" collapsed="false">
      <c r="A694" s="1"/>
      <c r="B694" s="14"/>
      <c r="C694" s="14"/>
      <c r="IV694" s="10" t="n">
        <f aca="false">SUM(D694:IU694)</f>
        <v>0</v>
      </c>
    </row>
    <row r="695" s="10" customFormat="true" ht="15.75" hidden="false" customHeight="false" outlineLevel="0" collapsed="false">
      <c r="A695" s="1"/>
      <c r="B695" s="14"/>
      <c r="C695" s="14"/>
      <c r="IV695" s="10" t="n">
        <f aca="false">SUM(D695:IU695)</f>
        <v>0</v>
      </c>
    </row>
    <row r="696" s="10" customFormat="true" ht="15.75" hidden="false" customHeight="false" outlineLevel="0" collapsed="false">
      <c r="A696" s="1"/>
      <c r="B696" s="14"/>
      <c r="C696" s="14"/>
      <c r="IV696" s="10" t="n">
        <f aca="false">SUM(D696:IU696)</f>
        <v>0</v>
      </c>
    </row>
    <row r="697" s="10" customFormat="true" ht="15.75" hidden="false" customHeight="false" outlineLevel="0" collapsed="false">
      <c r="A697" s="1"/>
      <c r="B697" s="20"/>
      <c r="C697" s="14"/>
      <c r="IV697" s="10" t="n">
        <f aca="false">SUM(D697:IU697)</f>
        <v>0</v>
      </c>
    </row>
    <row r="698" s="10" customFormat="true" ht="15.75" hidden="false" customHeight="false" outlineLevel="0" collapsed="false">
      <c r="A698" s="1"/>
      <c r="B698" s="20"/>
      <c r="C698" s="14"/>
      <c r="IV698" s="10" t="n">
        <f aca="false">SUM(D698:IU698)</f>
        <v>0</v>
      </c>
    </row>
    <row r="699" s="10" customFormat="true" ht="15.75" hidden="false" customHeight="false" outlineLevel="0" collapsed="false">
      <c r="A699" s="1"/>
      <c r="B699" s="20"/>
      <c r="C699" s="14"/>
      <c r="IV699" s="10" t="n">
        <f aca="false">SUM(D699:IU699)</f>
        <v>0</v>
      </c>
    </row>
    <row r="700" s="10" customFormat="true" ht="15.75" hidden="false" customHeight="false" outlineLevel="0" collapsed="false">
      <c r="A700" s="1"/>
      <c r="B700" s="20"/>
      <c r="C700" s="14"/>
      <c r="IV700" s="10" t="n">
        <f aca="false">SUM(D700:IU700)</f>
        <v>0</v>
      </c>
    </row>
    <row r="701" s="10" customFormat="true" ht="15.75" hidden="false" customHeight="false" outlineLevel="0" collapsed="false">
      <c r="A701" s="1"/>
      <c r="B701" s="20"/>
      <c r="C701" s="14"/>
      <c r="IV701" s="10" t="n">
        <f aca="false">SUM(D701:IU701)</f>
        <v>0</v>
      </c>
    </row>
    <row r="702" s="10" customFormat="true" ht="15.75" hidden="false" customHeight="false" outlineLevel="0" collapsed="false">
      <c r="A702" s="1"/>
      <c r="B702" s="20"/>
      <c r="C702" s="14"/>
      <c r="IV702" s="10" t="n">
        <f aca="false">SUM(D702:IU702)</f>
        <v>0</v>
      </c>
    </row>
    <row r="703" s="10" customFormat="true" ht="15.75" hidden="false" customHeight="false" outlineLevel="0" collapsed="false">
      <c r="A703" s="1"/>
      <c r="B703" s="20"/>
      <c r="C703" s="14"/>
      <c r="IV703" s="10" t="n">
        <f aca="false">SUM(D703:IU703)</f>
        <v>0</v>
      </c>
    </row>
    <row r="704" s="10" customFormat="true" ht="15.75" hidden="false" customHeight="false" outlineLevel="0" collapsed="false">
      <c r="A704" s="1"/>
      <c r="B704" s="20"/>
      <c r="C704" s="14"/>
      <c r="IV704" s="10" t="n">
        <f aca="false">SUM(D704:IU704)</f>
        <v>0</v>
      </c>
    </row>
    <row r="705" s="10" customFormat="true" ht="15.75" hidden="false" customHeight="false" outlineLevel="0" collapsed="false">
      <c r="A705" s="1"/>
      <c r="B705" s="20"/>
      <c r="C705" s="14"/>
      <c r="IV705" s="10" t="n">
        <f aca="false">SUM(D705:IU705)</f>
        <v>0</v>
      </c>
    </row>
    <row r="706" s="10" customFormat="true" ht="15.75" hidden="false" customHeight="false" outlineLevel="0" collapsed="false">
      <c r="A706" s="1"/>
      <c r="B706" s="20"/>
      <c r="C706" s="14"/>
      <c r="IV706" s="10" t="n">
        <f aca="false">SUM(D706:IU706)</f>
        <v>0</v>
      </c>
    </row>
    <row r="707" s="10" customFormat="true" ht="15.75" hidden="false" customHeight="false" outlineLevel="0" collapsed="false">
      <c r="A707" s="1"/>
      <c r="B707" s="20"/>
      <c r="C707" s="14"/>
      <c r="IV707" s="10" t="n">
        <f aca="false">SUM(D707:IU707)</f>
        <v>0</v>
      </c>
    </row>
    <row r="708" s="10" customFormat="true" ht="15.75" hidden="false" customHeight="false" outlineLevel="0" collapsed="false">
      <c r="A708" s="1"/>
      <c r="B708" s="13"/>
      <c r="C708" s="13"/>
      <c r="IV708" s="10" t="n">
        <f aca="false">SUM(D708:IU708)</f>
        <v>0</v>
      </c>
    </row>
    <row r="709" s="10" customFormat="true" ht="15.75" hidden="false" customHeight="false" outlineLevel="0" collapsed="false">
      <c r="A709" s="1"/>
      <c r="B709" s="14"/>
      <c r="C709" s="14"/>
      <c r="IV709" s="10" t="n">
        <f aca="false">SUM(D709:IU709)</f>
        <v>0</v>
      </c>
    </row>
    <row r="710" s="10" customFormat="true" ht="15.75" hidden="false" customHeight="false" outlineLevel="0" collapsed="false">
      <c r="A710" s="1"/>
      <c r="B710" s="14"/>
      <c r="C710" s="14"/>
      <c r="IV710" s="10" t="n">
        <f aca="false">SUM(D710:IU710)</f>
        <v>0</v>
      </c>
    </row>
    <row r="711" s="10" customFormat="true" ht="15.75" hidden="false" customHeight="false" outlineLevel="0" collapsed="false">
      <c r="A711" s="1"/>
      <c r="B711" s="14"/>
      <c r="C711" s="14"/>
      <c r="IV711" s="10" t="n">
        <f aca="false">SUM(D711:IU711)</f>
        <v>0</v>
      </c>
    </row>
    <row r="712" s="10" customFormat="true" ht="15.75" hidden="false" customHeight="false" outlineLevel="0" collapsed="false">
      <c r="A712" s="1"/>
      <c r="B712" s="14"/>
      <c r="C712" s="14"/>
      <c r="IV712" s="10" t="n">
        <f aca="false">SUM(D712:IU712)</f>
        <v>0</v>
      </c>
    </row>
    <row r="713" s="10" customFormat="true" ht="15.75" hidden="false" customHeight="false" outlineLevel="0" collapsed="false">
      <c r="A713" s="1"/>
      <c r="B713" s="14"/>
      <c r="C713" s="14"/>
      <c r="IV713" s="10" t="n">
        <f aca="false">SUM(D713:IU713)</f>
        <v>0</v>
      </c>
    </row>
    <row r="714" s="10" customFormat="true" ht="15.75" hidden="false" customHeight="false" outlineLevel="0" collapsed="false">
      <c r="A714" s="1"/>
      <c r="B714" s="14"/>
      <c r="C714" s="14"/>
      <c r="IV714" s="10" t="n">
        <f aca="false">SUM(D714:IU714)</f>
        <v>0</v>
      </c>
    </row>
    <row r="715" s="10" customFormat="true" ht="15.75" hidden="false" customHeight="false" outlineLevel="0" collapsed="false">
      <c r="A715" s="1"/>
      <c r="B715" s="14"/>
      <c r="C715" s="14"/>
      <c r="IV715" s="10" t="n">
        <f aca="false">SUM(D715:IU715)</f>
        <v>0</v>
      </c>
    </row>
    <row r="716" s="10" customFormat="true" ht="15.75" hidden="false" customHeight="false" outlineLevel="0" collapsed="false">
      <c r="A716" s="1"/>
      <c r="B716" s="14"/>
      <c r="C716" s="14"/>
      <c r="IV716" s="10" t="n">
        <f aca="false">SUM(D716:IU716)</f>
        <v>0</v>
      </c>
    </row>
    <row r="717" s="10" customFormat="true" ht="15.75" hidden="false" customHeight="false" outlineLevel="0" collapsed="false">
      <c r="A717" s="1"/>
      <c r="B717" s="14"/>
      <c r="C717" s="14"/>
      <c r="IV717" s="10" t="n">
        <f aca="false">SUM(D717:IU717)</f>
        <v>0</v>
      </c>
    </row>
    <row r="718" s="10" customFormat="true" ht="15.75" hidden="false" customHeight="false" outlineLevel="0" collapsed="false">
      <c r="A718" s="1"/>
      <c r="B718" s="14"/>
      <c r="C718" s="14"/>
      <c r="IV718" s="10" t="n">
        <f aca="false">SUM(D718:IU718)</f>
        <v>0</v>
      </c>
    </row>
    <row r="719" s="10" customFormat="true" ht="15.75" hidden="false" customHeight="false" outlineLevel="0" collapsed="false">
      <c r="A719" s="1"/>
      <c r="B719" s="14"/>
      <c r="C719" s="14"/>
      <c r="IV719" s="10" t="n">
        <f aca="false">SUM(D719:IU719)</f>
        <v>0</v>
      </c>
    </row>
    <row r="720" s="10" customFormat="true" ht="15.75" hidden="false" customHeight="false" outlineLevel="0" collapsed="false">
      <c r="A720" s="1"/>
      <c r="B720" s="14"/>
      <c r="C720" s="14"/>
      <c r="IV720" s="10" t="n">
        <f aca="false">SUM(D720:IU720)</f>
        <v>0</v>
      </c>
    </row>
    <row r="721" s="10" customFormat="true" ht="15.75" hidden="false" customHeight="false" outlineLevel="0" collapsed="false">
      <c r="A721" s="1"/>
      <c r="B721" s="14"/>
      <c r="C721" s="14"/>
      <c r="IV721" s="10" t="n">
        <f aca="false">SUM(D721:IU721)</f>
        <v>0</v>
      </c>
    </row>
    <row r="722" s="10" customFormat="true" ht="15.75" hidden="false" customHeight="false" outlineLevel="0" collapsed="false">
      <c r="A722" s="1"/>
      <c r="B722" s="14"/>
      <c r="C722" s="14"/>
      <c r="IV722" s="10" t="n">
        <f aca="false">SUM(D722:IU722)</f>
        <v>0</v>
      </c>
    </row>
    <row r="723" s="10" customFormat="true" ht="15.75" hidden="false" customHeight="false" outlineLevel="0" collapsed="false">
      <c r="A723" s="1"/>
      <c r="B723" s="14"/>
      <c r="C723" s="14"/>
      <c r="IV723" s="10" t="n">
        <f aca="false">SUM(D723:IU723)</f>
        <v>0</v>
      </c>
    </row>
    <row r="724" s="10" customFormat="true" ht="15.75" hidden="false" customHeight="false" outlineLevel="0" collapsed="false">
      <c r="A724" s="1"/>
      <c r="B724" s="14"/>
      <c r="C724" s="14"/>
      <c r="IV724" s="10" t="n">
        <f aca="false">SUM(D724:IU724)</f>
        <v>0</v>
      </c>
    </row>
    <row r="725" s="10" customFormat="true" ht="15.75" hidden="false" customHeight="false" outlineLevel="0" collapsed="false">
      <c r="A725" s="1"/>
      <c r="B725" s="14"/>
      <c r="C725" s="14"/>
      <c r="IV725" s="10" t="n">
        <f aca="false">SUM(D725:IU725)</f>
        <v>0</v>
      </c>
    </row>
    <row r="726" s="10" customFormat="true" ht="15.75" hidden="false" customHeight="false" outlineLevel="0" collapsed="false">
      <c r="A726" s="1"/>
      <c r="B726" s="14"/>
      <c r="C726" s="14"/>
      <c r="IV726" s="10" t="n">
        <f aca="false">SUM(D726:IU726)</f>
        <v>0</v>
      </c>
    </row>
    <row r="727" s="10" customFormat="true" ht="15.75" hidden="false" customHeight="false" outlineLevel="0" collapsed="false">
      <c r="A727" s="1"/>
      <c r="B727" s="14"/>
      <c r="C727" s="14"/>
      <c r="IV727" s="10" t="n">
        <f aca="false">SUM(D727:IU727)</f>
        <v>0</v>
      </c>
    </row>
    <row r="728" s="10" customFormat="true" ht="15.75" hidden="false" customHeight="false" outlineLevel="0" collapsed="false">
      <c r="A728" s="1"/>
      <c r="B728" s="14"/>
      <c r="C728" s="14"/>
      <c r="IV728" s="10" t="n">
        <f aca="false">SUM(D728:IU728)</f>
        <v>0</v>
      </c>
    </row>
    <row r="729" s="10" customFormat="true" ht="15.75" hidden="false" customHeight="false" outlineLevel="0" collapsed="false">
      <c r="A729" s="1"/>
      <c r="B729" s="14"/>
      <c r="C729" s="14"/>
      <c r="IV729" s="10" t="n">
        <f aca="false">SUM(D729:IU729)</f>
        <v>0</v>
      </c>
    </row>
    <row r="730" s="10" customFormat="true" ht="15.75" hidden="false" customHeight="false" outlineLevel="0" collapsed="false">
      <c r="A730" s="1"/>
      <c r="B730" s="14"/>
      <c r="C730" s="14"/>
      <c r="IV730" s="10" t="n">
        <f aca="false">SUM(D730:IU730)</f>
        <v>0</v>
      </c>
    </row>
    <row r="731" s="10" customFormat="true" ht="15.75" hidden="false" customHeight="false" outlineLevel="0" collapsed="false">
      <c r="A731" s="1"/>
      <c r="B731" s="14"/>
      <c r="C731" s="14"/>
      <c r="IV731" s="10" t="n">
        <f aca="false">SUM(D731:IU731)</f>
        <v>0</v>
      </c>
    </row>
    <row r="732" s="10" customFormat="true" ht="15.75" hidden="false" customHeight="false" outlineLevel="0" collapsed="false">
      <c r="A732" s="1"/>
      <c r="B732" s="14"/>
      <c r="C732" s="14"/>
      <c r="IV732" s="10" t="n">
        <f aca="false">SUM(D732:IU732)</f>
        <v>0</v>
      </c>
    </row>
    <row r="733" s="10" customFormat="true" ht="15.75" hidden="false" customHeight="false" outlineLevel="0" collapsed="false">
      <c r="A733" s="1"/>
      <c r="B733" s="14"/>
      <c r="C733" s="14"/>
      <c r="IV733" s="10" t="n">
        <f aca="false">SUM(D733:IU733)</f>
        <v>0</v>
      </c>
    </row>
    <row r="734" s="10" customFormat="true" ht="15.75" hidden="false" customHeight="false" outlineLevel="0" collapsed="false">
      <c r="A734" s="1"/>
      <c r="B734" s="14"/>
      <c r="C734" s="14"/>
      <c r="IV734" s="10" t="n">
        <f aca="false">SUM(D734:IU734)</f>
        <v>0</v>
      </c>
    </row>
    <row r="735" s="10" customFormat="true" ht="15.75" hidden="false" customHeight="false" outlineLevel="0" collapsed="false">
      <c r="A735" s="1"/>
      <c r="B735" s="14"/>
      <c r="C735" s="14"/>
      <c r="IV735" s="10" t="n">
        <f aca="false">SUM(D735:IU735)</f>
        <v>0</v>
      </c>
    </row>
    <row r="736" s="10" customFormat="true" ht="15.75" hidden="false" customHeight="false" outlineLevel="0" collapsed="false">
      <c r="A736" s="1"/>
      <c r="B736" s="14"/>
      <c r="C736" s="14"/>
      <c r="IV736" s="10" t="n">
        <f aca="false">SUM(D736:IU736)</f>
        <v>0</v>
      </c>
    </row>
    <row r="737" s="10" customFormat="true" ht="15.75" hidden="false" customHeight="false" outlineLevel="0" collapsed="false">
      <c r="A737" s="1"/>
      <c r="B737" s="14"/>
      <c r="C737" s="14"/>
      <c r="IV737" s="10" t="n">
        <f aca="false">SUM(D737:IU737)</f>
        <v>0</v>
      </c>
    </row>
    <row r="738" s="10" customFormat="true" ht="15.75" hidden="false" customHeight="false" outlineLevel="0" collapsed="false">
      <c r="A738" s="1"/>
      <c r="B738" s="14"/>
      <c r="C738" s="14"/>
      <c r="IV738" s="10" t="n">
        <f aca="false">SUM(D738:IU738)</f>
        <v>0</v>
      </c>
    </row>
    <row r="739" s="10" customFormat="true" ht="15.75" hidden="false" customHeight="false" outlineLevel="0" collapsed="false">
      <c r="A739" s="1"/>
      <c r="B739" s="14"/>
      <c r="C739" s="14"/>
      <c r="IV739" s="10" t="n">
        <f aca="false">SUM(D739:IU739)</f>
        <v>0</v>
      </c>
    </row>
    <row r="740" s="10" customFormat="true" ht="15.75" hidden="false" customHeight="false" outlineLevel="0" collapsed="false">
      <c r="A740" s="1"/>
      <c r="B740" s="14"/>
      <c r="C740" s="14"/>
      <c r="IV740" s="10" t="n">
        <f aca="false">SUM(D740:IU740)</f>
        <v>0</v>
      </c>
    </row>
    <row r="741" s="10" customFormat="true" ht="15.75" hidden="false" customHeight="false" outlineLevel="0" collapsed="false">
      <c r="A741" s="1"/>
      <c r="B741" s="14"/>
      <c r="C741" s="14"/>
      <c r="IV741" s="10" t="n">
        <f aca="false">SUM(D741:IU741)</f>
        <v>0</v>
      </c>
    </row>
    <row r="742" s="10" customFormat="true" ht="15.75" hidden="false" customHeight="false" outlineLevel="0" collapsed="false">
      <c r="A742" s="1"/>
      <c r="B742" s="14"/>
      <c r="C742" s="14"/>
      <c r="IV742" s="10" t="n">
        <f aca="false">SUM(D742:IU742)</f>
        <v>0</v>
      </c>
    </row>
    <row r="743" s="10" customFormat="true" ht="15.75" hidden="false" customHeight="false" outlineLevel="0" collapsed="false">
      <c r="A743" s="1"/>
      <c r="B743" s="14"/>
      <c r="C743" s="14"/>
      <c r="IV743" s="10" t="n">
        <f aca="false">SUM(D743:IU743)</f>
        <v>0</v>
      </c>
    </row>
    <row r="744" s="10" customFormat="true" ht="15.75" hidden="false" customHeight="false" outlineLevel="0" collapsed="false">
      <c r="A744" s="1"/>
      <c r="B744" s="14"/>
      <c r="C744" s="14"/>
      <c r="IV744" s="10" t="n">
        <f aca="false">SUM(D744:IU744)</f>
        <v>0</v>
      </c>
    </row>
    <row r="745" s="10" customFormat="true" ht="15.75" hidden="false" customHeight="false" outlineLevel="0" collapsed="false">
      <c r="A745" s="1"/>
      <c r="B745" s="14"/>
      <c r="C745" s="14"/>
      <c r="IV745" s="10" t="n">
        <f aca="false">SUM(D745:IU745)</f>
        <v>0</v>
      </c>
    </row>
    <row r="746" s="10" customFormat="true" ht="15.75" hidden="false" customHeight="false" outlineLevel="0" collapsed="false">
      <c r="A746" s="1"/>
      <c r="B746" s="14"/>
      <c r="C746" s="14"/>
      <c r="IV746" s="10" t="n">
        <f aca="false">SUM(D746:IU746)</f>
        <v>0</v>
      </c>
    </row>
    <row r="747" s="10" customFormat="true" ht="15.75" hidden="false" customHeight="false" outlineLevel="0" collapsed="false">
      <c r="A747" s="1"/>
      <c r="B747" s="14"/>
      <c r="C747" s="14"/>
      <c r="IV747" s="10" t="n">
        <f aca="false">SUM(D747:IU747)</f>
        <v>0</v>
      </c>
    </row>
    <row r="748" s="10" customFormat="true" ht="15.75" hidden="false" customHeight="false" outlineLevel="0" collapsed="false">
      <c r="A748" s="1"/>
      <c r="B748" s="14"/>
      <c r="C748" s="14"/>
      <c r="IV748" s="10" t="n">
        <f aca="false">SUM(D748:IU748)</f>
        <v>0</v>
      </c>
    </row>
    <row r="749" s="10" customFormat="true" ht="15.75" hidden="false" customHeight="false" outlineLevel="0" collapsed="false">
      <c r="A749" s="1"/>
      <c r="B749" s="14"/>
      <c r="C749" s="14"/>
      <c r="IV749" s="10" t="n">
        <f aca="false">SUM(D749:IU749)</f>
        <v>0</v>
      </c>
    </row>
    <row r="750" s="10" customFormat="true" ht="15.75" hidden="false" customHeight="false" outlineLevel="0" collapsed="false">
      <c r="A750" s="1"/>
      <c r="B750" s="31"/>
      <c r="C750" s="31"/>
      <c r="IV750" s="10" t="n">
        <f aca="false">SUM(D750:IU750)</f>
        <v>0</v>
      </c>
    </row>
    <row r="751" s="10" customFormat="true" ht="15.75" hidden="false" customHeight="false" outlineLevel="0" collapsed="false">
      <c r="A751" s="1"/>
      <c r="B751" s="33"/>
      <c r="C751" s="33"/>
    </row>
    <row r="752" s="10" customFormat="true" ht="15.75" hidden="false" customHeight="false" outlineLevel="0" collapsed="false">
      <c r="A752" s="1"/>
      <c r="B752" s="31"/>
      <c r="C752" s="31"/>
      <c r="IV752" s="10" t="n">
        <f aca="false">SUM(D752:IU752)</f>
        <v>0</v>
      </c>
    </row>
    <row r="753" s="10" customFormat="true" ht="15.75" hidden="false" customHeight="false" outlineLevel="0" collapsed="false">
      <c r="A753" s="1"/>
      <c r="B753" s="31"/>
      <c r="C753" s="31"/>
      <c r="IV753" s="10" t="n">
        <f aca="false">SUM(D753:IU753)</f>
        <v>0</v>
      </c>
    </row>
    <row r="754" s="10" customFormat="true" ht="15.75" hidden="false" customHeight="false" outlineLevel="0" collapsed="false">
      <c r="A754" s="1"/>
      <c r="B754" s="33"/>
      <c r="C754" s="33"/>
      <c r="IV754" s="10" t="n">
        <f aca="false">SUM(D754:IU754)</f>
        <v>0</v>
      </c>
    </row>
    <row r="755" s="10" customFormat="true" ht="15" hidden="false" customHeight="false" outlineLevel="0" collapsed="false">
      <c r="A755" s="1"/>
      <c r="B755" s="12"/>
      <c r="IV755" s="10" t="n">
        <f aca="false">SUM(D755:IU755)</f>
        <v>0</v>
      </c>
    </row>
    <row r="756" s="10" customFormat="true" ht="15" hidden="false" customHeight="false" outlineLevel="0" collapsed="false">
      <c r="A756" s="1"/>
      <c r="B756" s="12"/>
      <c r="IV756" s="10" t="n">
        <f aca="false">SUM(D756:IU756)</f>
        <v>0</v>
      </c>
    </row>
    <row r="757" s="10" customFormat="true" ht="15" hidden="false" customHeight="false" outlineLevel="0" collapsed="false">
      <c r="A757" s="1"/>
      <c r="B757" s="9"/>
      <c r="IV757" s="10" t="n">
        <f aca="false">SUM(D757:IU757)</f>
        <v>0</v>
      </c>
    </row>
    <row r="758" s="10" customFormat="true" ht="15" hidden="false" customHeight="false" outlineLevel="0" collapsed="false">
      <c r="A758" s="1"/>
      <c r="B758" s="9"/>
      <c r="IV758" s="10" t="n">
        <f aca="false">SUM(D758:IU758)</f>
        <v>0</v>
      </c>
    </row>
    <row r="759" s="10" customFormat="true" ht="15" hidden="false" customHeight="false" outlineLevel="0" collapsed="false">
      <c r="A759" s="1"/>
      <c r="B759" s="9"/>
      <c r="IV759" s="10" t="n">
        <f aca="false">SUM(D759:IU759)</f>
        <v>0</v>
      </c>
    </row>
    <row r="760" s="10" customFormat="true" ht="15" hidden="false" customHeight="false" outlineLevel="0" collapsed="false">
      <c r="A760" s="1"/>
      <c r="B760" s="9"/>
      <c r="IV760" s="10" t="n">
        <f aca="false">SUM(D760:IU760)</f>
        <v>0</v>
      </c>
    </row>
    <row r="761" s="10" customFormat="true" ht="15" hidden="false" customHeight="false" outlineLevel="0" collapsed="false">
      <c r="A761" s="1"/>
      <c r="B761" s="9"/>
      <c r="IV761" s="10" t="n">
        <f aca="false">SUM(D761:IU761)</f>
        <v>0</v>
      </c>
    </row>
    <row r="762" s="10" customFormat="true" ht="15" hidden="false" customHeight="false" outlineLevel="0" collapsed="false">
      <c r="A762" s="1"/>
      <c r="B762" s="9"/>
      <c r="IV762" s="10" t="n">
        <f aca="false">SUM(D762:IU762)</f>
        <v>0</v>
      </c>
    </row>
    <row r="763" s="10" customFormat="true" ht="15" hidden="false" customHeight="false" outlineLevel="0" collapsed="false">
      <c r="A763" s="1"/>
      <c r="B763" s="9"/>
      <c r="IV763" s="10" t="n">
        <f aca="false">SUM(D763:IU763)</f>
        <v>0</v>
      </c>
    </row>
    <row r="764" s="10" customFormat="true" ht="15" hidden="false" customHeight="false" outlineLevel="0" collapsed="false">
      <c r="A764" s="1"/>
      <c r="B764" s="9"/>
      <c r="IV764" s="10" t="n">
        <f aca="false">SUM(D764:IU764)</f>
        <v>0</v>
      </c>
    </row>
    <row r="765" s="10" customFormat="true" ht="15" hidden="false" customHeight="false" outlineLevel="0" collapsed="false">
      <c r="A765" s="1"/>
      <c r="B765" s="9"/>
      <c r="IV765" s="10" t="n">
        <f aca="false">SUM(D765:IU765)</f>
        <v>0</v>
      </c>
    </row>
    <row r="766" s="10" customFormat="true" ht="15" hidden="false" customHeight="false" outlineLevel="0" collapsed="false">
      <c r="A766" s="1"/>
      <c r="B766" s="9"/>
      <c r="IV766" s="10" t="n">
        <f aca="false">SUM(D766:IU766)</f>
        <v>0</v>
      </c>
    </row>
    <row r="767" s="10" customFormat="true" ht="15" hidden="false" customHeight="false" outlineLevel="0" collapsed="false">
      <c r="A767" s="1"/>
      <c r="B767" s="9"/>
      <c r="IV767" s="10" t="n">
        <f aca="false">SUM(D767:IU767)</f>
        <v>0</v>
      </c>
    </row>
    <row r="768" s="10" customFormat="true" ht="15" hidden="false" customHeight="false" outlineLevel="0" collapsed="false">
      <c r="A768" s="1"/>
      <c r="B768" s="9"/>
      <c r="IV768" s="10" t="n">
        <f aca="false">SUM(D768:IU768)</f>
        <v>0</v>
      </c>
    </row>
    <row r="769" s="10" customFormat="true" ht="15" hidden="false" customHeight="false" outlineLevel="0" collapsed="false">
      <c r="A769" s="1"/>
      <c r="B769" s="9"/>
      <c r="IV769" s="10" t="n">
        <f aca="false">SUM(D769:IU769)</f>
        <v>0</v>
      </c>
    </row>
  </sheetData>
  <mergeCells count="2">
    <mergeCell ref="B4:B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69"/>
  <sheetViews>
    <sheetView showFormulas="false" showGridLines="true" showRowColHeaders="true" showZeros="true" rightToLeft="true" tabSelected="false" showOutlineSymbols="true" defaultGridColor="true" view="normal" topLeftCell="C4" colorId="64" zoomScale="100" zoomScaleNormal="100" zoomScalePageLayoutView="100" workbookViewId="0">
      <pane xSplit="5310" ySplit="1755" topLeftCell="B1" activePane="bottomRight" state="split"/>
      <selection pane="topLeft" activeCell="C4" activeCellId="0" sqref="C4"/>
      <selection pane="topRight" activeCell="B4" activeCellId="0" sqref="B4"/>
      <selection pane="bottomLeft" activeCell="C1" activeCellId="0" sqref="C1"/>
      <selection pane="bottomRight" activeCell="B4" activeCellId="0" sqref="B4:B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7.28"/>
    <col collapsed="false" customWidth="true" hidden="false" outlineLevel="0" max="3" min="3" style="1" width="30.13"/>
    <col collapsed="false" customWidth="true" hidden="false" outlineLevel="0" max="110" min="4" style="1" width="9.14"/>
    <col collapsed="false" customWidth="true" hidden="false" outlineLevel="0" max="255" min="113" style="1" width="9.14"/>
  </cols>
  <sheetData>
    <row r="3" customFormat="false" ht="15" hidden="false" customHeight="false" outlineLevel="0" collapsed="false">
      <c r="D3" s="35" t="s">
        <v>3</v>
      </c>
      <c r="E3" s="35"/>
      <c r="F3" s="35"/>
      <c r="G3" s="35"/>
      <c r="DI3" s="35" t="s">
        <v>4</v>
      </c>
      <c r="DJ3" s="35"/>
      <c r="DK3" s="35"/>
      <c r="DL3" s="35"/>
    </row>
    <row r="4" s="5" customFormat="true" ht="15" hidden="false" customHeight="false" outlineLevel="0" collapsed="false">
      <c r="A4" s="1"/>
      <c r="B4" s="3" t="s">
        <v>0</v>
      </c>
      <c r="C4" s="4" t="s">
        <v>1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n">
        <v>100</v>
      </c>
      <c r="CZ4" s="5" t="n">
        <v>101</v>
      </c>
      <c r="DA4" s="5" t="n">
        <v>102</v>
      </c>
      <c r="DB4" s="5" t="n">
        <v>103</v>
      </c>
      <c r="DC4" s="5" t="n">
        <v>104</v>
      </c>
      <c r="DD4" s="5" t="n">
        <v>105</v>
      </c>
      <c r="DE4" s="5" t="n">
        <v>106</v>
      </c>
      <c r="DF4" s="5" t="s">
        <v>2</v>
      </c>
      <c r="DG4" s="0"/>
      <c r="DH4" s="0"/>
      <c r="DI4" s="5" t="n">
        <v>1</v>
      </c>
      <c r="DJ4" s="5" t="n">
        <v>2</v>
      </c>
      <c r="DK4" s="5" t="n">
        <v>3</v>
      </c>
      <c r="DL4" s="5" t="n">
        <v>4</v>
      </c>
      <c r="DM4" s="5" t="n">
        <v>5</v>
      </c>
      <c r="DN4" s="5" t="n">
        <v>6</v>
      </c>
      <c r="DO4" s="5" t="n">
        <v>7</v>
      </c>
      <c r="DP4" s="5" t="n">
        <v>8</v>
      </c>
      <c r="DQ4" s="5" t="n">
        <v>9</v>
      </c>
      <c r="DR4" s="5" t="n">
        <v>10</v>
      </c>
      <c r="DS4" s="5" t="n">
        <v>11</v>
      </c>
      <c r="DT4" s="5" t="n">
        <v>12</v>
      </c>
      <c r="DU4" s="5" t="n">
        <v>13</v>
      </c>
      <c r="DV4" s="5" t="n">
        <v>14</v>
      </c>
      <c r="DW4" s="5" t="n">
        <v>15</v>
      </c>
      <c r="DX4" s="5" t="n">
        <v>16</v>
      </c>
      <c r="DY4" s="5" t="n">
        <v>17</v>
      </c>
      <c r="DZ4" s="5" t="n">
        <v>18</v>
      </c>
      <c r="EA4" s="5" t="n">
        <v>19</v>
      </c>
      <c r="EB4" s="5" t="n">
        <v>20</v>
      </c>
      <c r="EC4" s="5" t="n">
        <v>21</v>
      </c>
      <c r="ED4" s="5" t="n">
        <v>22</v>
      </c>
      <c r="EE4" s="5" t="n">
        <v>23</v>
      </c>
      <c r="EF4" s="5" t="n">
        <v>24</v>
      </c>
      <c r="EG4" s="5" t="n">
        <v>25</v>
      </c>
      <c r="EH4" s="5" t="n">
        <v>26</v>
      </c>
      <c r="EI4" s="5" t="n">
        <v>27</v>
      </c>
      <c r="EJ4" s="5" t="n">
        <v>28</v>
      </c>
      <c r="EK4" s="5" t="n">
        <v>29</v>
      </c>
      <c r="EL4" s="5" t="n">
        <v>30</v>
      </c>
      <c r="EM4" s="5" t="n">
        <v>31</v>
      </c>
      <c r="EN4" s="5" t="n">
        <v>32</v>
      </c>
      <c r="EO4" s="5" t="n">
        <v>33</v>
      </c>
      <c r="EP4" s="5" t="n">
        <v>34</v>
      </c>
      <c r="EQ4" s="5" t="n">
        <v>35</v>
      </c>
      <c r="ER4" s="5" t="n">
        <v>36</v>
      </c>
      <c r="ES4" s="5" t="n">
        <v>37</v>
      </c>
      <c r="ET4" s="5" t="n">
        <v>38</v>
      </c>
      <c r="EU4" s="5" t="n">
        <v>39</v>
      </c>
      <c r="EV4" s="5" t="n">
        <v>40</v>
      </c>
      <c r="EW4" s="5" t="n">
        <v>41</v>
      </c>
      <c r="EX4" s="5" t="n">
        <v>42</v>
      </c>
      <c r="EY4" s="5" t="n">
        <v>43</v>
      </c>
      <c r="EZ4" s="5" t="n">
        <v>44</v>
      </c>
      <c r="FA4" s="5" t="n">
        <v>45</v>
      </c>
      <c r="FB4" s="5" t="n">
        <v>46</v>
      </c>
      <c r="FC4" s="5" t="n">
        <v>47</v>
      </c>
      <c r="FD4" s="5" t="n">
        <v>48</v>
      </c>
      <c r="FE4" s="5" t="n">
        <v>49</v>
      </c>
      <c r="FF4" s="5" t="n">
        <v>50</v>
      </c>
      <c r="FG4" s="5" t="n">
        <v>51</v>
      </c>
      <c r="FH4" s="5" t="n">
        <v>52</v>
      </c>
      <c r="FI4" s="5" t="n">
        <v>53</v>
      </c>
      <c r="FJ4" s="5" t="n">
        <v>54</v>
      </c>
      <c r="FK4" s="5" t="n">
        <v>55</v>
      </c>
      <c r="FL4" s="5" t="n">
        <v>56</v>
      </c>
      <c r="FM4" s="5" t="n">
        <v>57</v>
      </c>
      <c r="FN4" s="5" t="n">
        <v>58</v>
      </c>
      <c r="FO4" s="5" t="n">
        <v>59</v>
      </c>
      <c r="FP4" s="5" t="n">
        <v>60</v>
      </c>
      <c r="FQ4" s="5" t="n">
        <v>61</v>
      </c>
      <c r="FR4" s="5" t="n">
        <v>62</v>
      </c>
      <c r="FS4" s="5" t="n">
        <v>63</v>
      </c>
      <c r="FT4" s="5" t="n">
        <v>64</v>
      </c>
      <c r="FU4" s="5" t="n">
        <v>65</v>
      </c>
      <c r="FV4" s="5" t="n">
        <v>66</v>
      </c>
      <c r="FW4" s="5" t="n">
        <v>67</v>
      </c>
      <c r="FX4" s="5" t="n">
        <v>68</v>
      </c>
      <c r="FY4" s="5" t="n">
        <v>69</v>
      </c>
      <c r="FZ4" s="5" t="n">
        <v>70</v>
      </c>
      <c r="GA4" s="5" t="n">
        <v>71</v>
      </c>
      <c r="GB4" s="5" t="n">
        <v>72</v>
      </c>
      <c r="GC4" s="5" t="n">
        <v>73</v>
      </c>
      <c r="GD4" s="5" t="n">
        <v>74</v>
      </c>
      <c r="GE4" s="5" t="n">
        <v>75</v>
      </c>
      <c r="GF4" s="5" t="n">
        <v>76</v>
      </c>
      <c r="GG4" s="5" t="n">
        <v>77</v>
      </c>
      <c r="GH4" s="5" t="n">
        <v>78</v>
      </c>
      <c r="GI4" s="5" t="n">
        <v>79</v>
      </c>
      <c r="GJ4" s="5" t="n">
        <v>80</v>
      </c>
      <c r="GK4" s="5" t="n">
        <v>81</v>
      </c>
      <c r="GL4" s="5" t="n">
        <v>82</v>
      </c>
      <c r="GM4" s="5" t="n">
        <v>83</v>
      </c>
      <c r="GN4" s="5" t="n">
        <v>84</v>
      </c>
      <c r="GO4" s="5" t="n">
        <v>85</v>
      </c>
      <c r="GP4" s="5" t="n">
        <v>86</v>
      </c>
      <c r="GQ4" s="5" t="n">
        <v>87</v>
      </c>
      <c r="GR4" s="5" t="n">
        <v>88</v>
      </c>
      <c r="GS4" s="5" t="n">
        <v>89</v>
      </c>
      <c r="GT4" s="5" t="n">
        <v>90</v>
      </c>
      <c r="GU4" s="5" t="n">
        <v>91</v>
      </c>
      <c r="GV4" s="5" t="n">
        <v>92</v>
      </c>
      <c r="GW4" s="5" t="n">
        <v>93</v>
      </c>
      <c r="GX4" s="5" t="n">
        <v>94</v>
      </c>
      <c r="GY4" s="5" t="n">
        <v>95</v>
      </c>
      <c r="GZ4" s="5" t="n">
        <v>96</v>
      </c>
      <c r="HA4" s="5" t="n">
        <v>97</v>
      </c>
      <c r="HB4" s="5" t="n">
        <v>98</v>
      </c>
      <c r="HC4" s="5" t="n">
        <v>99</v>
      </c>
      <c r="HD4" s="5" t="n">
        <v>100</v>
      </c>
      <c r="HE4" s="5" t="n">
        <v>101</v>
      </c>
      <c r="HF4" s="5" t="n">
        <v>102</v>
      </c>
      <c r="HG4" s="5" t="n">
        <v>103</v>
      </c>
      <c r="HH4" s="5" t="n">
        <v>104</v>
      </c>
      <c r="HI4" s="5" t="n">
        <v>105</v>
      </c>
      <c r="HJ4" s="5" t="n">
        <v>106</v>
      </c>
      <c r="HK4" s="5" t="n">
        <v>107</v>
      </c>
      <c r="HL4" s="5" t="n">
        <v>108</v>
      </c>
      <c r="HM4" s="5" t="n">
        <v>109</v>
      </c>
      <c r="HN4" s="5" t="n">
        <v>110</v>
      </c>
      <c r="HO4" s="5" t="n">
        <v>111</v>
      </c>
      <c r="HP4" s="5" t="n">
        <v>112</v>
      </c>
      <c r="HQ4" s="5" t="n">
        <v>113</v>
      </c>
      <c r="HR4" s="5" t="n">
        <v>114</v>
      </c>
      <c r="HS4" s="5" t="n">
        <v>115</v>
      </c>
      <c r="HT4" s="5" t="n">
        <v>116</v>
      </c>
      <c r="HU4" s="5" t="n">
        <v>117</v>
      </c>
      <c r="HV4" s="5" t="n">
        <v>118</v>
      </c>
      <c r="HW4" s="5" t="n">
        <v>119</v>
      </c>
      <c r="HX4" s="5" t="n">
        <v>120</v>
      </c>
      <c r="HY4" s="5" t="n">
        <v>121</v>
      </c>
      <c r="HZ4" s="5" t="n">
        <v>122</v>
      </c>
      <c r="IA4" s="5" t="n">
        <v>123</v>
      </c>
      <c r="IB4" s="5" t="n">
        <v>124</v>
      </c>
      <c r="IC4" s="5" t="n">
        <v>125</v>
      </c>
      <c r="ID4" s="5" t="n">
        <v>126</v>
      </c>
      <c r="IE4" s="5" t="n">
        <v>127</v>
      </c>
      <c r="IF4" s="5" t="n">
        <v>128</v>
      </c>
      <c r="IG4" s="5" t="n">
        <v>129</v>
      </c>
      <c r="IH4" s="5" t="n">
        <v>130</v>
      </c>
      <c r="II4" s="5" t="n">
        <v>131</v>
      </c>
      <c r="IJ4" s="5" t="n">
        <v>132</v>
      </c>
      <c r="IK4" s="5" t="n">
        <v>133</v>
      </c>
      <c r="IL4" s="5" t="n">
        <v>134</v>
      </c>
      <c r="IM4" s="5" t="n">
        <v>135</v>
      </c>
      <c r="IN4" s="5" t="n">
        <v>136</v>
      </c>
      <c r="IO4" s="5" t="n">
        <v>137</v>
      </c>
      <c r="IP4" s="5" t="n">
        <v>138</v>
      </c>
      <c r="IQ4" s="5" t="n">
        <v>139</v>
      </c>
      <c r="IR4" s="5" t="n">
        <v>140</v>
      </c>
      <c r="IS4" s="5" t="n">
        <v>141</v>
      </c>
      <c r="IT4" s="5" t="n">
        <v>142</v>
      </c>
      <c r="IU4" s="5" t="s">
        <v>2</v>
      </c>
      <c r="IV4" s="0"/>
    </row>
    <row r="5" s="5" customFormat="true" ht="15" hidden="false" customHeight="false" outlineLevel="0" collapsed="false">
      <c r="A5" s="1"/>
      <c r="B5" s="3"/>
      <c r="C5" s="4"/>
      <c r="DG5" s="0"/>
      <c r="DH5" s="0"/>
      <c r="IV5" s="0"/>
    </row>
    <row r="6" s="5" customFormat="true" ht="15" hidden="false" customHeight="false" outlineLevel="0" collapsed="false">
      <c r="A6" s="1"/>
      <c r="B6" s="3"/>
      <c r="C6" s="4"/>
      <c r="DG6" s="0"/>
      <c r="DH6" s="0"/>
      <c r="IV6" s="0"/>
    </row>
    <row r="7" s="10" customFormat="true" ht="15" hidden="false" customHeight="false" outlineLevel="0" collapsed="false">
      <c r="A7" s="1"/>
      <c r="B7" s="9"/>
      <c r="DF7" s="10" t="n">
        <f aca="false">SUM(D7:DE7)</f>
        <v>0</v>
      </c>
      <c r="DG7" s="0"/>
      <c r="DH7" s="0"/>
      <c r="IU7" s="10" t="n">
        <f aca="false">SUM(DI7:IT7)</f>
        <v>0</v>
      </c>
      <c r="IV7" s="0"/>
    </row>
    <row r="8" s="10" customFormat="true" ht="15" hidden="false" customHeight="false" outlineLevel="0" collapsed="false">
      <c r="A8" s="1"/>
      <c r="B8" s="9"/>
      <c r="DF8" s="10" t="n">
        <f aca="false">SUM(D8:DE8)</f>
        <v>0</v>
      </c>
      <c r="DG8" s="0"/>
      <c r="DH8" s="0"/>
      <c r="IU8" s="10" t="n">
        <f aca="false">SUM(DI8:IT8)</f>
        <v>0</v>
      </c>
      <c r="IV8" s="0"/>
    </row>
    <row r="9" s="10" customFormat="true" ht="15" hidden="false" customHeight="false" outlineLevel="0" collapsed="false">
      <c r="A9" s="1"/>
      <c r="B9" s="9"/>
      <c r="DF9" s="10" t="n">
        <f aca="false">SUM(D9:DE9)</f>
        <v>0</v>
      </c>
      <c r="DG9" s="0"/>
      <c r="DH9" s="0"/>
      <c r="IU9" s="10" t="n">
        <f aca="false">SUM(DI9:IT9)</f>
        <v>0</v>
      </c>
      <c r="IV9" s="0"/>
    </row>
    <row r="10" s="10" customFormat="true" ht="15" hidden="false" customHeight="false" outlineLevel="0" collapsed="false">
      <c r="A10" s="1"/>
      <c r="B10" s="9"/>
      <c r="DF10" s="10" t="n">
        <f aca="false">SUM(D10:DE10)</f>
        <v>0</v>
      </c>
      <c r="DG10" s="0"/>
      <c r="DH10" s="0"/>
      <c r="IU10" s="10" t="n">
        <f aca="false">SUM(DI10:IT10)</f>
        <v>0</v>
      </c>
      <c r="IV10" s="0"/>
    </row>
    <row r="11" s="10" customFormat="true" ht="15" hidden="false" customHeight="false" outlineLevel="0" collapsed="false">
      <c r="A11" s="1"/>
      <c r="B11" s="9"/>
      <c r="DF11" s="10" t="n">
        <f aca="false">SUM(D11:DE11)</f>
        <v>0</v>
      </c>
      <c r="DG11" s="0"/>
      <c r="DH11" s="0"/>
      <c r="IU11" s="10" t="n">
        <f aca="false">SUM(DI11:IT11)</f>
        <v>0</v>
      </c>
      <c r="IV11" s="0"/>
    </row>
    <row r="12" s="10" customFormat="true" ht="15" hidden="false" customHeight="false" outlineLevel="0" collapsed="false">
      <c r="A12" s="1"/>
      <c r="B12" s="9"/>
      <c r="DF12" s="10" t="n">
        <f aca="false">SUM(D12:DE12)</f>
        <v>0</v>
      </c>
      <c r="DG12" s="0"/>
      <c r="DH12" s="0"/>
      <c r="IU12" s="10" t="n">
        <f aca="false">SUM(DI12:IT12)</f>
        <v>0</v>
      </c>
      <c r="IV12" s="0"/>
    </row>
    <row r="13" s="10" customFormat="true" ht="15" hidden="false" customHeight="false" outlineLevel="0" collapsed="false">
      <c r="A13" s="1"/>
      <c r="B13" s="9"/>
      <c r="DF13" s="10" t="n">
        <f aca="false">SUM(D13:DE13)</f>
        <v>0</v>
      </c>
      <c r="DG13" s="0"/>
      <c r="DH13" s="0"/>
      <c r="IU13" s="10" t="n">
        <f aca="false">SUM(DI13:IT13)</f>
        <v>0</v>
      </c>
      <c r="IV13" s="0"/>
    </row>
    <row r="14" s="10" customFormat="true" ht="15" hidden="false" customHeight="false" outlineLevel="0" collapsed="false">
      <c r="A14" s="1"/>
      <c r="B14" s="9"/>
      <c r="DF14" s="10" t="n">
        <f aca="false">SUM(D14:DE14)</f>
        <v>0</v>
      </c>
      <c r="DG14" s="0"/>
      <c r="DH14" s="0"/>
      <c r="IU14" s="10" t="n">
        <f aca="false">SUM(DI14:IT14)</f>
        <v>0</v>
      </c>
      <c r="IV14" s="0"/>
    </row>
    <row r="15" s="10" customFormat="true" ht="15" hidden="false" customHeight="false" outlineLevel="0" collapsed="false">
      <c r="A15" s="1"/>
      <c r="B15" s="9"/>
      <c r="DF15" s="10" t="n">
        <f aca="false">SUM(D15:DE15)</f>
        <v>0</v>
      </c>
      <c r="DG15" s="0"/>
      <c r="DH15" s="0"/>
      <c r="IU15" s="10" t="n">
        <f aca="false">SUM(DI15:IT15)</f>
        <v>0</v>
      </c>
      <c r="IV15" s="0"/>
    </row>
    <row r="16" s="10" customFormat="true" ht="15" hidden="false" customHeight="false" outlineLevel="0" collapsed="false">
      <c r="A16" s="1"/>
      <c r="B16" s="9"/>
      <c r="DF16" s="10" t="n">
        <f aca="false">SUM(D16:DE16)</f>
        <v>0</v>
      </c>
      <c r="DG16" s="0"/>
      <c r="DH16" s="0"/>
      <c r="IU16" s="10" t="n">
        <f aca="false">SUM(DI16:IT16)</f>
        <v>0</v>
      </c>
      <c r="IV16" s="0"/>
    </row>
    <row r="17" s="10" customFormat="true" ht="15" hidden="false" customHeight="false" outlineLevel="0" collapsed="false">
      <c r="A17" s="1"/>
      <c r="B17" s="9"/>
      <c r="DF17" s="10" t="n">
        <f aca="false">SUM(D17:DE17)</f>
        <v>0</v>
      </c>
      <c r="DG17" s="0"/>
      <c r="DH17" s="0"/>
      <c r="IU17" s="10" t="n">
        <f aca="false">SUM(DI17:IT17)</f>
        <v>0</v>
      </c>
      <c r="IV17" s="0"/>
    </row>
    <row r="18" s="10" customFormat="true" ht="15" hidden="false" customHeight="false" outlineLevel="0" collapsed="false">
      <c r="A18" s="1"/>
      <c r="B18" s="9"/>
      <c r="DF18" s="10" t="n">
        <f aca="false">SUM(D18:DE18)</f>
        <v>0</v>
      </c>
      <c r="DG18" s="0"/>
      <c r="DH18" s="0"/>
      <c r="IU18" s="10" t="n">
        <f aca="false">SUM(DI18:IT18)</f>
        <v>0</v>
      </c>
      <c r="IV18" s="0"/>
    </row>
    <row r="19" s="10" customFormat="true" ht="15" hidden="false" customHeight="false" outlineLevel="0" collapsed="false">
      <c r="A19" s="1"/>
      <c r="B19" s="9"/>
      <c r="DF19" s="10" t="n">
        <f aca="false">SUM(D19:DE19)</f>
        <v>0</v>
      </c>
      <c r="DG19" s="0"/>
      <c r="DH19" s="0"/>
      <c r="IU19" s="10" t="n">
        <f aca="false">SUM(DI19:IT19)</f>
        <v>0</v>
      </c>
      <c r="IV19" s="0"/>
    </row>
    <row r="20" s="10" customFormat="true" ht="15" hidden="false" customHeight="false" outlineLevel="0" collapsed="false">
      <c r="A20" s="1"/>
      <c r="B20" s="9"/>
      <c r="DF20" s="10" t="n">
        <f aca="false">SUM(D20:DE20)</f>
        <v>0</v>
      </c>
      <c r="DG20" s="0"/>
      <c r="DH20" s="0"/>
      <c r="IU20" s="10" t="n">
        <f aca="false">SUM(DI20:IT20)</f>
        <v>0</v>
      </c>
      <c r="IV20" s="0"/>
    </row>
    <row r="21" s="10" customFormat="true" ht="15" hidden="false" customHeight="false" outlineLevel="0" collapsed="false">
      <c r="A21" s="1"/>
      <c r="B21" s="9"/>
      <c r="DF21" s="10" t="n">
        <f aca="false">SUM(D21:DE21)</f>
        <v>0</v>
      </c>
      <c r="DG21" s="0"/>
      <c r="DH21" s="0"/>
      <c r="IU21" s="10" t="n">
        <f aca="false">SUM(DI21:IT21)</f>
        <v>0</v>
      </c>
      <c r="IV21" s="0"/>
    </row>
    <row r="22" s="10" customFormat="true" ht="15" hidden="false" customHeight="false" outlineLevel="0" collapsed="false">
      <c r="A22" s="1"/>
      <c r="B22" s="9"/>
      <c r="DF22" s="10" t="n">
        <f aca="false">SUM(D22:DE22)</f>
        <v>0</v>
      </c>
      <c r="DG22" s="0"/>
      <c r="DH22" s="0"/>
      <c r="IU22" s="10" t="n">
        <f aca="false">SUM(DI22:IT22)</f>
        <v>0</v>
      </c>
      <c r="IV22" s="0"/>
    </row>
    <row r="23" s="10" customFormat="true" ht="15" hidden="false" customHeight="false" outlineLevel="0" collapsed="false">
      <c r="A23" s="1"/>
      <c r="B23" s="9"/>
      <c r="DF23" s="10" t="n">
        <f aca="false">SUM(D23:DE23)</f>
        <v>0</v>
      </c>
      <c r="DG23" s="0"/>
      <c r="DH23" s="0"/>
      <c r="IU23" s="10" t="n">
        <f aca="false">SUM(DI23:IT23)</f>
        <v>0</v>
      </c>
      <c r="IV23" s="0"/>
    </row>
    <row r="24" s="10" customFormat="true" ht="15" hidden="false" customHeight="false" outlineLevel="0" collapsed="false">
      <c r="A24" s="1"/>
      <c r="B24" s="9"/>
      <c r="DF24" s="10" t="n">
        <f aca="false">SUM(D24:DE24)</f>
        <v>0</v>
      </c>
      <c r="DG24" s="0"/>
      <c r="DH24" s="0"/>
      <c r="IU24" s="10" t="n">
        <f aca="false">SUM(DI24:IT24)</f>
        <v>0</v>
      </c>
      <c r="IV24" s="0"/>
    </row>
    <row r="25" s="10" customFormat="true" ht="15" hidden="false" customHeight="false" outlineLevel="0" collapsed="false">
      <c r="A25" s="1"/>
      <c r="B25" s="9"/>
      <c r="DF25" s="10" t="n">
        <f aca="false">SUM(D25:DE25)</f>
        <v>0</v>
      </c>
      <c r="DG25" s="0"/>
      <c r="DH25" s="0"/>
      <c r="IU25" s="10" t="n">
        <f aca="false">SUM(DI25:IT25)</f>
        <v>0</v>
      </c>
      <c r="IV25" s="0"/>
    </row>
    <row r="26" s="10" customFormat="true" ht="15" hidden="false" customHeight="false" outlineLevel="0" collapsed="false">
      <c r="A26" s="1"/>
      <c r="B26" s="9"/>
      <c r="E26" s="36"/>
      <c r="DF26" s="10" t="n">
        <f aca="false">SUM(D26:DE26)</f>
        <v>0</v>
      </c>
      <c r="DG26" s="0"/>
      <c r="DH26" s="0"/>
      <c r="IU26" s="10" t="n">
        <f aca="false">SUM(DI26:IT26)</f>
        <v>0</v>
      </c>
      <c r="IV26" s="0"/>
    </row>
    <row r="27" s="10" customFormat="true" ht="15" hidden="false" customHeight="false" outlineLevel="0" collapsed="false">
      <c r="A27" s="1"/>
      <c r="B27" s="9"/>
      <c r="DF27" s="10" t="n">
        <f aca="false">SUM(D27:DE27)</f>
        <v>0</v>
      </c>
      <c r="DG27" s="0"/>
      <c r="DH27" s="0"/>
      <c r="IU27" s="10" t="n">
        <f aca="false">SUM(DI27:IT27)</f>
        <v>0</v>
      </c>
      <c r="IV27" s="0"/>
    </row>
    <row r="28" s="10" customFormat="true" ht="15" hidden="false" customHeight="false" outlineLevel="0" collapsed="false">
      <c r="A28" s="1"/>
      <c r="B28" s="9"/>
      <c r="DF28" s="10" t="n">
        <f aca="false">SUM(D28:DE28)</f>
        <v>0</v>
      </c>
      <c r="DG28" s="0"/>
      <c r="DH28" s="0"/>
      <c r="IU28" s="10" t="n">
        <f aca="false">SUM(DI28:IT28)</f>
        <v>0</v>
      </c>
      <c r="IV28" s="0"/>
    </row>
    <row r="29" s="10" customFormat="true" ht="15" hidden="false" customHeight="false" outlineLevel="0" collapsed="false">
      <c r="A29" s="1"/>
      <c r="B29" s="9"/>
      <c r="DF29" s="10" t="n">
        <f aca="false">SUM(D29:DE29)</f>
        <v>0</v>
      </c>
      <c r="DG29" s="0"/>
      <c r="DH29" s="0"/>
      <c r="IU29" s="10" t="n">
        <f aca="false">SUM(DI29:IT29)</f>
        <v>0</v>
      </c>
      <c r="IV29" s="0"/>
    </row>
    <row r="30" s="10" customFormat="true" ht="15" hidden="false" customHeight="false" outlineLevel="0" collapsed="false">
      <c r="A30" s="1"/>
      <c r="B30" s="9"/>
      <c r="DF30" s="10" t="n">
        <f aca="false">SUM(D30:DE30)</f>
        <v>0</v>
      </c>
      <c r="DG30" s="0"/>
      <c r="DH30" s="0"/>
      <c r="IU30" s="10" t="n">
        <f aca="false">SUM(DI30:IT30)</f>
        <v>0</v>
      </c>
      <c r="IV30" s="0"/>
    </row>
    <row r="31" s="10" customFormat="true" ht="15" hidden="false" customHeight="false" outlineLevel="0" collapsed="false">
      <c r="A31" s="1"/>
      <c r="B31" s="9"/>
      <c r="DF31" s="10" t="n">
        <f aca="false">SUM(D31:DE31)</f>
        <v>0</v>
      </c>
      <c r="DG31" s="0"/>
      <c r="DH31" s="0"/>
      <c r="IU31" s="10" t="n">
        <f aca="false">SUM(DI31:IT31)</f>
        <v>0</v>
      </c>
      <c r="IV31" s="0"/>
    </row>
    <row r="32" s="10" customFormat="true" ht="15" hidden="false" customHeight="false" outlineLevel="0" collapsed="false">
      <c r="A32" s="1"/>
      <c r="B32" s="9"/>
      <c r="DF32" s="10" t="n">
        <f aca="false">SUM(D32:DE32)</f>
        <v>0</v>
      </c>
      <c r="DG32" s="0"/>
      <c r="DH32" s="0"/>
      <c r="IU32" s="10" t="n">
        <f aca="false">SUM(DI32:IT32)</f>
        <v>0</v>
      </c>
      <c r="IV32" s="0"/>
    </row>
    <row r="33" s="10" customFormat="true" ht="15" hidden="false" customHeight="false" outlineLevel="0" collapsed="false">
      <c r="A33" s="1"/>
      <c r="B33" s="9"/>
      <c r="DF33" s="10" t="n">
        <f aca="false">SUM(D33:DE33)</f>
        <v>0</v>
      </c>
      <c r="DG33" s="0"/>
      <c r="DH33" s="0"/>
      <c r="IU33" s="10" t="n">
        <f aca="false">SUM(DI33:IT33)</f>
        <v>0</v>
      </c>
      <c r="IV33" s="0"/>
    </row>
    <row r="34" s="10" customFormat="true" ht="15" hidden="false" customHeight="false" outlineLevel="0" collapsed="false">
      <c r="A34" s="1"/>
      <c r="B34" s="9"/>
      <c r="DF34" s="10" t="n">
        <f aca="false">SUM(D34:DE34)</f>
        <v>0</v>
      </c>
      <c r="DG34" s="0"/>
      <c r="DH34" s="0"/>
      <c r="IU34" s="10" t="n">
        <f aca="false">SUM(DI34:IT34)</f>
        <v>0</v>
      </c>
      <c r="IV34" s="0"/>
    </row>
    <row r="35" s="10" customFormat="true" ht="15" hidden="false" customHeight="false" outlineLevel="0" collapsed="false">
      <c r="A35" s="1"/>
      <c r="B35" s="9"/>
      <c r="DF35" s="10" t="n">
        <f aca="false">SUM(D35:DE35)</f>
        <v>0</v>
      </c>
      <c r="DG35" s="0"/>
      <c r="DH35" s="0"/>
      <c r="IU35" s="10" t="n">
        <f aca="false">SUM(DI35:IT35)</f>
        <v>0</v>
      </c>
      <c r="IV35" s="0"/>
    </row>
    <row r="36" s="10" customFormat="true" ht="15" hidden="false" customHeight="false" outlineLevel="0" collapsed="false">
      <c r="A36" s="1"/>
      <c r="B36" s="9"/>
      <c r="DF36" s="10" t="n">
        <f aca="false">SUM(D36:DE36)</f>
        <v>0</v>
      </c>
      <c r="DG36" s="0"/>
      <c r="DH36" s="0"/>
      <c r="IU36" s="10" t="n">
        <f aca="false">SUM(DI36:IT36)</f>
        <v>0</v>
      </c>
      <c r="IV36" s="0"/>
    </row>
    <row r="37" s="10" customFormat="true" ht="15" hidden="false" customHeight="false" outlineLevel="0" collapsed="false">
      <c r="A37" s="1"/>
      <c r="B37" s="9"/>
      <c r="DF37" s="10" t="n">
        <f aca="false">SUM(D37:DE37)</f>
        <v>0</v>
      </c>
      <c r="DG37" s="0"/>
      <c r="DH37" s="0"/>
      <c r="IU37" s="10" t="n">
        <f aca="false">SUM(DI37:IT37)</f>
        <v>0</v>
      </c>
      <c r="IV37" s="0"/>
    </row>
    <row r="38" s="10" customFormat="true" ht="15" hidden="false" customHeight="false" outlineLevel="0" collapsed="false">
      <c r="A38" s="1"/>
      <c r="B38" s="9"/>
      <c r="DF38" s="10" t="n">
        <f aca="false">SUM(D38:DE38)</f>
        <v>0</v>
      </c>
      <c r="DG38" s="0"/>
      <c r="DH38" s="0"/>
      <c r="IU38" s="10" t="n">
        <f aca="false">SUM(DI38:IT38)</f>
        <v>0</v>
      </c>
      <c r="IV38" s="0"/>
    </row>
    <row r="39" s="10" customFormat="true" ht="15" hidden="false" customHeight="false" outlineLevel="0" collapsed="false">
      <c r="A39" s="1"/>
      <c r="B39" s="9"/>
      <c r="DF39" s="10" t="n">
        <f aca="false">SUM(D39:DE39)</f>
        <v>0</v>
      </c>
      <c r="DG39" s="0"/>
      <c r="DH39" s="0"/>
      <c r="IU39" s="10" t="n">
        <f aca="false">SUM(DI39:IT39)</f>
        <v>0</v>
      </c>
      <c r="IV39" s="0"/>
    </row>
    <row r="40" s="10" customFormat="true" ht="15" hidden="false" customHeight="false" outlineLevel="0" collapsed="false">
      <c r="A40" s="1"/>
      <c r="B40" s="9"/>
      <c r="DF40" s="10" t="n">
        <f aca="false">SUM(D40:DE40)</f>
        <v>0</v>
      </c>
      <c r="DG40" s="0"/>
      <c r="DH40" s="0"/>
      <c r="IU40" s="10" t="n">
        <f aca="false">SUM(DI40:IT40)</f>
        <v>0</v>
      </c>
      <c r="IV40" s="0"/>
    </row>
    <row r="41" s="10" customFormat="true" ht="15" hidden="false" customHeight="false" outlineLevel="0" collapsed="false">
      <c r="A41" s="1"/>
      <c r="B41" s="9"/>
      <c r="DF41" s="10" t="n">
        <f aca="false">SUM(D41:DE41)</f>
        <v>0</v>
      </c>
      <c r="DG41" s="0"/>
      <c r="DH41" s="0"/>
      <c r="IU41" s="10" t="n">
        <f aca="false">SUM(DI41:IT41)</f>
        <v>0</v>
      </c>
      <c r="IV41" s="0"/>
    </row>
    <row r="42" s="10" customFormat="true" ht="15" hidden="false" customHeight="false" outlineLevel="0" collapsed="false">
      <c r="A42" s="1"/>
      <c r="B42" s="9"/>
      <c r="DF42" s="10" t="n">
        <f aca="false">SUM(D42:DE42)</f>
        <v>0</v>
      </c>
      <c r="DG42" s="0"/>
      <c r="DH42" s="0"/>
      <c r="IU42" s="10" t="n">
        <f aca="false">SUM(DI42:IT42)</f>
        <v>0</v>
      </c>
      <c r="IV42" s="0"/>
    </row>
    <row r="43" s="10" customFormat="true" ht="15" hidden="false" customHeight="false" outlineLevel="0" collapsed="false">
      <c r="A43" s="1"/>
      <c r="B43" s="9"/>
      <c r="DF43" s="10" t="n">
        <f aca="false">SUM(D43:DE43)</f>
        <v>0</v>
      </c>
      <c r="DG43" s="0"/>
      <c r="DH43" s="0"/>
      <c r="IU43" s="10" t="n">
        <f aca="false">SUM(DI43:IT43)</f>
        <v>0</v>
      </c>
      <c r="IV43" s="0"/>
    </row>
    <row r="44" s="10" customFormat="true" ht="15" hidden="false" customHeight="false" outlineLevel="0" collapsed="false">
      <c r="A44" s="1"/>
      <c r="B44" s="12"/>
      <c r="DF44" s="10" t="n">
        <f aca="false">SUM(D44:DE44)</f>
        <v>0</v>
      </c>
      <c r="DG44" s="0"/>
      <c r="DH44" s="0"/>
      <c r="IU44" s="10" t="n">
        <f aca="false">SUM(DI44:IT44)</f>
        <v>0</v>
      </c>
      <c r="IV44" s="0"/>
    </row>
    <row r="45" s="10" customFormat="true" ht="15" hidden="false" customHeight="false" outlineLevel="0" collapsed="false">
      <c r="A45" s="1"/>
      <c r="B45" s="12"/>
      <c r="DF45" s="10" t="n">
        <f aca="false">SUM(D45:DE45)</f>
        <v>0</v>
      </c>
      <c r="DG45" s="0"/>
      <c r="DH45" s="0"/>
      <c r="IU45" s="10" t="n">
        <f aca="false">SUM(DI45:IT45)</f>
        <v>0</v>
      </c>
      <c r="IV45" s="0"/>
    </row>
    <row r="46" s="10" customFormat="true" ht="15" hidden="false" customHeight="false" outlineLevel="0" collapsed="false">
      <c r="A46" s="1"/>
      <c r="B46" s="12"/>
      <c r="DF46" s="10" t="n">
        <f aca="false">SUM(D46:DE46)</f>
        <v>0</v>
      </c>
      <c r="DG46" s="0"/>
      <c r="DH46" s="0"/>
      <c r="IU46" s="10" t="n">
        <f aca="false">SUM(DI46:IT46)</f>
        <v>0</v>
      </c>
      <c r="IV46" s="0"/>
    </row>
    <row r="47" s="10" customFormat="true" ht="15" hidden="false" customHeight="false" outlineLevel="0" collapsed="false">
      <c r="A47" s="1"/>
      <c r="B47" s="12"/>
      <c r="DF47" s="10" t="n">
        <f aca="false">SUM(D47:DE47)</f>
        <v>0</v>
      </c>
      <c r="DG47" s="0"/>
      <c r="DH47" s="0"/>
      <c r="IU47" s="10" t="n">
        <f aca="false">SUM(DI47:IT47)</f>
        <v>0</v>
      </c>
      <c r="IV47" s="0"/>
    </row>
    <row r="48" s="10" customFormat="true" ht="15" hidden="false" customHeight="false" outlineLevel="0" collapsed="false">
      <c r="A48" s="1"/>
      <c r="B48" s="9"/>
      <c r="DF48" s="10" t="n">
        <f aca="false">SUM(D48:DE48)</f>
        <v>0</v>
      </c>
      <c r="DG48" s="0"/>
      <c r="DH48" s="0"/>
      <c r="IU48" s="10" t="n">
        <f aca="false">SUM(DI48:IT48)</f>
        <v>0</v>
      </c>
      <c r="IV48" s="0"/>
    </row>
    <row r="49" s="10" customFormat="true" ht="15" hidden="false" customHeight="false" outlineLevel="0" collapsed="false">
      <c r="A49" s="1"/>
      <c r="B49" s="9"/>
      <c r="DF49" s="10" t="n">
        <f aca="false">SUM(D49:DE49)</f>
        <v>0</v>
      </c>
      <c r="DG49" s="0"/>
      <c r="DH49" s="0"/>
      <c r="IU49" s="10" t="n">
        <f aca="false">SUM(DI49:IT49)</f>
        <v>0</v>
      </c>
      <c r="IV49" s="0"/>
    </row>
    <row r="50" s="10" customFormat="true" ht="15" hidden="false" customHeight="false" outlineLevel="0" collapsed="false">
      <c r="A50" s="1"/>
      <c r="B50" s="9"/>
      <c r="DF50" s="10" t="n">
        <f aca="false">SUM(D50:DE50)</f>
        <v>0</v>
      </c>
      <c r="DG50" s="0"/>
      <c r="DH50" s="0"/>
      <c r="IU50" s="10" t="n">
        <f aca="false">SUM(DI50:IT50)</f>
        <v>0</v>
      </c>
      <c r="IV50" s="0"/>
    </row>
    <row r="51" s="10" customFormat="true" ht="15" hidden="false" customHeight="false" outlineLevel="0" collapsed="false">
      <c r="A51" s="1"/>
      <c r="B51" s="9"/>
      <c r="DF51" s="10" t="n">
        <f aca="false">SUM(D51:DE51)</f>
        <v>0</v>
      </c>
      <c r="DG51" s="0"/>
      <c r="DH51" s="0"/>
      <c r="IU51" s="10" t="n">
        <f aca="false">SUM(DI51:IT51)</f>
        <v>0</v>
      </c>
      <c r="IV51" s="0"/>
    </row>
    <row r="52" s="10" customFormat="true" ht="15" hidden="false" customHeight="false" outlineLevel="0" collapsed="false">
      <c r="A52" s="1"/>
      <c r="B52" s="9"/>
      <c r="DF52" s="10" t="n">
        <f aca="false">SUM(D52:DE52)</f>
        <v>0</v>
      </c>
      <c r="DG52" s="0"/>
      <c r="DH52" s="0"/>
      <c r="IU52" s="10" t="n">
        <f aca="false">SUM(DI52:IT52)</f>
        <v>0</v>
      </c>
      <c r="IV52" s="0"/>
    </row>
    <row r="53" s="10" customFormat="true" ht="15" hidden="false" customHeight="false" outlineLevel="0" collapsed="false">
      <c r="A53" s="1"/>
      <c r="B53" s="9"/>
      <c r="DF53" s="10" t="n">
        <f aca="false">SUM(D53:DE53)</f>
        <v>0</v>
      </c>
      <c r="DG53" s="0"/>
      <c r="DH53" s="0"/>
      <c r="IU53" s="10" t="n">
        <f aca="false">SUM(DI53:IT53)</f>
        <v>0</v>
      </c>
      <c r="IV53" s="0"/>
    </row>
    <row r="54" s="10" customFormat="true" ht="15" hidden="false" customHeight="false" outlineLevel="0" collapsed="false">
      <c r="A54" s="1"/>
      <c r="B54" s="9"/>
      <c r="DF54" s="10" t="n">
        <f aca="false">SUM(D54:DE54)</f>
        <v>0</v>
      </c>
      <c r="DG54" s="0"/>
      <c r="DH54" s="0"/>
      <c r="IU54" s="10" t="n">
        <f aca="false">SUM(DI54:IT54)</f>
        <v>0</v>
      </c>
      <c r="IV54" s="0"/>
    </row>
    <row r="55" s="10" customFormat="true" ht="15" hidden="false" customHeight="false" outlineLevel="0" collapsed="false">
      <c r="A55" s="1"/>
      <c r="B55" s="9"/>
      <c r="DF55" s="10" t="n">
        <f aca="false">SUM(D55:DE55)</f>
        <v>0</v>
      </c>
      <c r="DG55" s="0"/>
      <c r="DH55" s="0"/>
      <c r="IU55" s="10" t="n">
        <f aca="false">SUM(DI55:IT55)</f>
        <v>0</v>
      </c>
      <c r="IV55" s="0"/>
    </row>
    <row r="56" s="10" customFormat="true" ht="15" hidden="false" customHeight="false" outlineLevel="0" collapsed="false">
      <c r="A56" s="1"/>
      <c r="B56" s="9"/>
      <c r="DF56" s="10" t="n">
        <f aca="false">SUM(D56:DE56)</f>
        <v>0</v>
      </c>
      <c r="DG56" s="0"/>
      <c r="DH56" s="0"/>
      <c r="IU56" s="10" t="n">
        <f aca="false">SUM(DI56:IT56)</f>
        <v>0</v>
      </c>
      <c r="IV56" s="0"/>
    </row>
    <row r="57" s="10" customFormat="true" ht="15" hidden="false" customHeight="false" outlineLevel="0" collapsed="false">
      <c r="A57" s="1"/>
      <c r="B57" s="9"/>
      <c r="DF57" s="10" t="n">
        <f aca="false">SUM(D57:DE57)</f>
        <v>0</v>
      </c>
      <c r="DG57" s="0"/>
      <c r="DH57" s="0"/>
      <c r="IU57" s="10" t="n">
        <f aca="false">SUM(DI57:IT57)</f>
        <v>0</v>
      </c>
      <c r="IV57" s="0"/>
    </row>
    <row r="58" s="10" customFormat="true" ht="15" hidden="false" customHeight="false" outlineLevel="0" collapsed="false">
      <c r="A58" s="1"/>
      <c r="B58" s="9"/>
      <c r="DF58" s="10" t="n">
        <f aca="false">SUM(D58:DE58)</f>
        <v>0</v>
      </c>
      <c r="DG58" s="0"/>
      <c r="DH58" s="0"/>
      <c r="IU58" s="10" t="n">
        <f aca="false">SUM(DI58:IT58)</f>
        <v>0</v>
      </c>
      <c r="IV58" s="0"/>
    </row>
    <row r="59" s="10" customFormat="true" ht="15" hidden="false" customHeight="false" outlineLevel="0" collapsed="false">
      <c r="A59" s="1"/>
      <c r="B59" s="9"/>
      <c r="DF59" s="10" t="n">
        <f aca="false">SUM(D59:DE59)</f>
        <v>0</v>
      </c>
      <c r="DG59" s="0"/>
      <c r="DH59" s="0"/>
      <c r="IU59" s="10" t="n">
        <f aca="false">SUM(DI59:IT59)</f>
        <v>0</v>
      </c>
      <c r="IV59" s="0"/>
    </row>
    <row r="60" s="10" customFormat="true" ht="15" hidden="false" customHeight="false" outlineLevel="0" collapsed="false">
      <c r="A60" s="1"/>
      <c r="B60" s="9"/>
      <c r="DF60" s="10" t="n">
        <f aca="false">SUM(D60:DE60)</f>
        <v>0</v>
      </c>
      <c r="DG60" s="0"/>
      <c r="DH60" s="0"/>
      <c r="IU60" s="10" t="n">
        <f aca="false">SUM(DI60:IT60)</f>
        <v>0</v>
      </c>
      <c r="IV60" s="0"/>
    </row>
    <row r="61" s="10" customFormat="true" ht="15" hidden="false" customHeight="false" outlineLevel="0" collapsed="false">
      <c r="A61" s="1"/>
      <c r="B61" s="9"/>
      <c r="DF61" s="10" t="n">
        <f aca="false">SUM(D61:DE61)</f>
        <v>0</v>
      </c>
      <c r="DG61" s="0"/>
      <c r="DH61" s="0"/>
      <c r="IU61" s="10" t="n">
        <f aca="false">SUM(DI61:IT61)</f>
        <v>0</v>
      </c>
      <c r="IV61" s="0"/>
    </row>
    <row r="62" s="10" customFormat="true" ht="15" hidden="false" customHeight="false" outlineLevel="0" collapsed="false">
      <c r="A62" s="1"/>
      <c r="B62" s="12"/>
      <c r="DF62" s="10" t="n">
        <f aca="false">SUM(D62:DE62)</f>
        <v>0</v>
      </c>
      <c r="DG62" s="0"/>
      <c r="DH62" s="0"/>
      <c r="IU62" s="10" t="n">
        <f aca="false">SUM(DI62:IT62)</f>
        <v>0</v>
      </c>
      <c r="IV62" s="0"/>
    </row>
    <row r="63" s="10" customFormat="true" ht="15" hidden="false" customHeight="false" outlineLevel="0" collapsed="false">
      <c r="A63" s="1"/>
      <c r="B63" s="12"/>
      <c r="DF63" s="10" t="n">
        <f aca="false">SUM(D63:DE63)</f>
        <v>0</v>
      </c>
      <c r="DG63" s="0"/>
      <c r="DH63" s="0"/>
      <c r="IU63" s="10" t="n">
        <f aca="false">SUM(DI63:IT63)</f>
        <v>0</v>
      </c>
      <c r="IV63" s="0"/>
    </row>
    <row r="64" s="10" customFormat="true" ht="15" hidden="false" customHeight="false" outlineLevel="0" collapsed="false">
      <c r="A64" s="1"/>
      <c r="B64" s="9"/>
      <c r="DF64" s="10" t="n">
        <f aca="false">SUM(D64:DE64)</f>
        <v>0</v>
      </c>
      <c r="DG64" s="0"/>
      <c r="DH64" s="0"/>
      <c r="IU64" s="10" t="n">
        <f aca="false">SUM(DI64:IT64)</f>
        <v>0</v>
      </c>
      <c r="IV64" s="0"/>
    </row>
    <row r="65" s="10" customFormat="true" ht="15" hidden="false" customHeight="false" outlineLevel="0" collapsed="false">
      <c r="A65" s="1"/>
      <c r="B65" s="9"/>
      <c r="DF65" s="10" t="n">
        <f aca="false">SUM(D65:DE65)</f>
        <v>0</v>
      </c>
      <c r="DG65" s="0"/>
      <c r="DH65" s="0"/>
      <c r="IU65" s="10" t="n">
        <f aca="false">SUM(DI65:IT65)</f>
        <v>0</v>
      </c>
      <c r="IV65" s="0"/>
    </row>
    <row r="66" s="10" customFormat="true" ht="15" hidden="false" customHeight="false" outlineLevel="0" collapsed="false">
      <c r="A66" s="1"/>
      <c r="B66" s="9"/>
      <c r="DF66" s="10" t="n">
        <f aca="false">SUM(D66:DE66)</f>
        <v>0</v>
      </c>
      <c r="DG66" s="0"/>
      <c r="DH66" s="0"/>
      <c r="IU66" s="10" t="n">
        <f aca="false">SUM(DI66:IT66)</f>
        <v>0</v>
      </c>
      <c r="IV66" s="0"/>
    </row>
    <row r="67" s="10" customFormat="true" ht="15" hidden="false" customHeight="false" outlineLevel="0" collapsed="false">
      <c r="A67" s="1"/>
      <c r="B67" s="9"/>
      <c r="DF67" s="10" t="n">
        <f aca="false">SUM(D67:DE67)</f>
        <v>0</v>
      </c>
      <c r="DG67" s="0"/>
      <c r="DH67" s="0"/>
      <c r="IU67" s="10" t="n">
        <f aca="false">SUM(DI67:IT67)</f>
        <v>0</v>
      </c>
      <c r="IV67" s="0"/>
    </row>
    <row r="68" s="10" customFormat="true" ht="15" hidden="false" customHeight="false" outlineLevel="0" collapsed="false">
      <c r="A68" s="1"/>
      <c r="B68" s="9"/>
      <c r="DF68" s="10" t="n">
        <f aca="false">SUM(D68:DE68)</f>
        <v>0</v>
      </c>
      <c r="DG68" s="0"/>
      <c r="DH68" s="0"/>
      <c r="IU68" s="10" t="n">
        <f aca="false">SUM(DI68:IT68)</f>
        <v>0</v>
      </c>
      <c r="IV68" s="0"/>
    </row>
    <row r="69" s="10" customFormat="true" ht="15" hidden="false" customHeight="false" outlineLevel="0" collapsed="false">
      <c r="A69" s="1"/>
      <c r="B69" s="9"/>
      <c r="DF69" s="10" t="n">
        <f aca="false">SUM(D69:DE69)</f>
        <v>0</v>
      </c>
      <c r="DG69" s="0"/>
      <c r="DH69" s="0"/>
      <c r="IU69" s="10" t="n">
        <f aca="false">SUM(DI69:IT69)</f>
        <v>0</v>
      </c>
      <c r="IV69" s="0"/>
    </row>
    <row r="70" s="10" customFormat="true" ht="15" hidden="false" customHeight="false" outlineLevel="0" collapsed="false">
      <c r="A70" s="1"/>
      <c r="B70" s="9"/>
      <c r="DF70" s="10" t="n">
        <f aca="false">SUM(D70:DE70)</f>
        <v>0</v>
      </c>
      <c r="DG70" s="0"/>
      <c r="DH70" s="0"/>
      <c r="IU70" s="10" t="n">
        <f aca="false">SUM(DI70:IT70)</f>
        <v>0</v>
      </c>
      <c r="IV70" s="0"/>
    </row>
    <row r="71" s="10" customFormat="true" ht="15" hidden="false" customHeight="false" outlineLevel="0" collapsed="false">
      <c r="A71" s="1"/>
      <c r="B71" s="9"/>
      <c r="DF71" s="10" t="n">
        <f aca="false">SUM(D71:DE71)</f>
        <v>0</v>
      </c>
      <c r="DG71" s="0"/>
      <c r="DH71" s="0"/>
      <c r="IU71" s="10" t="n">
        <f aca="false">SUM(DI71:IT71)</f>
        <v>0</v>
      </c>
      <c r="IV71" s="0"/>
    </row>
    <row r="72" s="10" customFormat="true" ht="15" hidden="false" customHeight="false" outlineLevel="0" collapsed="false">
      <c r="A72" s="1"/>
      <c r="B72" s="9"/>
      <c r="DF72" s="10" t="n">
        <f aca="false">SUM(D72:DE72)</f>
        <v>0</v>
      </c>
      <c r="DG72" s="0"/>
      <c r="DH72" s="0"/>
      <c r="IU72" s="10" t="n">
        <f aca="false">SUM(DI72:IT72)</f>
        <v>0</v>
      </c>
      <c r="IV72" s="0"/>
    </row>
    <row r="73" s="10" customFormat="true" ht="15" hidden="false" customHeight="false" outlineLevel="0" collapsed="false">
      <c r="A73" s="1"/>
      <c r="B73" s="9"/>
      <c r="DF73" s="10" t="n">
        <f aca="false">SUM(D73:DE73)</f>
        <v>0</v>
      </c>
      <c r="DG73" s="0"/>
      <c r="DH73" s="0"/>
      <c r="IU73" s="10" t="n">
        <f aca="false">SUM(DI73:IT73)</f>
        <v>0</v>
      </c>
      <c r="IV73" s="0"/>
    </row>
    <row r="74" s="10" customFormat="true" ht="15" hidden="false" customHeight="false" outlineLevel="0" collapsed="false">
      <c r="A74" s="1"/>
      <c r="B74" s="9"/>
      <c r="DF74" s="10" t="n">
        <f aca="false">SUM(D74:DE74)</f>
        <v>0</v>
      </c>
      <c r="DG74" s="0"/>
      <c r="DH74" s="0"/>
      <c r="IU74" s="10" t="n">
        <f aca="false">SUM(DI74:IT74)</f>
        <v>0</v>
      </c>
      <c r="IV74" s="0"/>
    </row>
    <row r="75" s="10" customFormat="true" ht="15" hidden="false" customHeight="false" outlineLevel="0" collapsed="false">
      <c r="A75" s="1"/>
      <c r="B75" s="9"/>
      <c r="DF75" s="10" t="n">
        <f aca="false">SUM(D75:DE75)</f>
        <v>0</v>
      </c>
      <c r="DG75" s="0"/>
      <c r="DH75" s="0"/>
      <c r="IU75" s="10" t="n">
        <f aca="false">SUM(DI75:IT75)</f>
        <v>0</v>
      </c>
      <c r="IV75" s="0"/>
    </row>
    <row r="76" s="10" customFormat="true" ht="15" hidden="false" customHeight="false" outlineLevel="0" collapsed="false">
      <c r="A76" s="1"/>
      <c r="B76" s="9"/>
      <c r="DF76" s="10" t="n">
        <f aca="false">SUM(D76:DE76)</f>
        <v>0</v>
      </c>
      <c r="DG76" s="0"/>
      <c r="DH76" s="0"/>
      <c r="IU76" s="10" t="n">
        <f aca="false">SUM(DI76:IT76)</f>
        <v>0</v>
      </c>
      <c r="IV76" s="0"/>
    </row>
    <row r="77" s="10" customFormat="true" ht="15" hidden="false" customHeight="false" outlineLevel="0" collapsed="false">
      <c r="A77" s="1"/>
      <c r="B77" s="9"/>
      <c r="DF77" s="10" t="n">
        <f aca="false">SUM(D77:DE77)</f>
        <v>0</v>
      </c>
      <c r="DG77" s="0"/>
      <c r="DH77" s="0"/>
      <c r="IU77" s="10" t="n">
        <f aca="false">SUM(DI77:IT77)</f>
        <v>0</v>
      </c>
      <c r="IV77" s="0"/>
    </row>
    <row r="78" s="10" customFormat="true" ht="15" hidden="false" customHeight="false" outlineLevel="0" collapsed="false">
      <c r="A78" s="1"/>
      <c r="B78" s="9"/>
      <c r="DF78" s="10" t="n">
        <f aca="false">SUM(D78:DE78)</f>
        <v>0</v>
      </c>
      <c r="DG78" s="0"/>
      <c r="DH78" s="0"/>
      <c r="IU78" s="10" t="n">
        <f aca="false">SUM(DI78:IT78)</f>
        <v>0</v>
      </c>
      <c r="IV78" s="0"/>
    </row>
    <row r="79" s="10" customFormat="true" ht="15" hidden="false" customHeight="false" outlineLevel="0" collapsed="false">
      <c r="A79" s="1"/>
      <c r="B79" s="9"/>
      <c r="DF79" s="10" t="n">
        <f aca="false">SUM(D79:DE79)</f>
        <v>0</v>
      </c>
      <c r="DG79" s="0"/>
      <c r="DH79" s="0"/>
      <c r="IU79" s="10" t="n">
        <f aca="false">SUM(DI79:IT79)</f>
        <v>0</v>
      </c>
      <c r="IV79" s="0"/>
    </row>
    <row r="80" s="10" customFormat="true" ht="15" hidden="false" customHeight="false" outlineLevel="0" collapsed="false">
      <c r="A80" s="1"/>
      <c r="B80" s="9"/>
      <c r="DF80" s="10" t="n">
        <f aca="false">SUM(D80:DE80)</f>
        <v>0</v>
      </c>
      <c r="DG80" s="0"/>
      <c r="DH80" s="0"/>
      <c r="IU80" s="10" t="n">
        <f aca="false">SUM(DI80:IT80)</f>
        <v>0</v>
      </c>
      <c r="IV80" s="0"/>
    </row>
    <row r="81" s="10" customFormat="true" ht="15" hidden="false" customHeight="false" outlineLevel="0" collapsed="false">
      <c r="A81" s="1"/>
      <c r="B81" s="9"/>
      <c r="DF81" s="10" t="n">
        <f aca="false">SUM(D81:DE81)</f>
        <v>0</v>
      </c>
      <c r="DG81" s="0"/>
      <c r="DH81" s="0"/>
      <c r="IU81" s="10" t="n">
        <f aca="false">SUM(DI81:IT81)</f>
        <v>0</v>
      </c>
      <c r="IV81" s="0"/>
    </row>
    <row r="82" s="10" customFormat="true" ht="15" hidden="false" customHeight="false" outlineLevel="0" collapsed="false">
      <c r="A82" s="1"/>
      <c r="B82" s="9"/>
      <c r="DF82" s="10" t="n">
        <f aca="false">SUM(D82:DE82)</f>
        <v>0</v>
      </c>
      <c r="DG82" s="0"/>
      <c r="DH82" s="0"/>
      <c r="IU82" s="10" t="n">
        <f aca="false">SUM(DI82:IT82)</f>
        <v>0</v>
      </c>
      <c r="IV82" s="0"/>
    </row>
    <row r="83" s="10" customFormat="true" ht="15" hidden="false" customHeight="false" outlineLevel="0" collapsed="false">
      <c r="A83" s="1"/>
      <c r="B83" s="9"/>
      <c r="DF83" s="10" t="n">
        <f aca="false">SUM(D83:DE83)</f>
        <v>0</v>
      </c>
      <c r="DG83" s="0"/>
      <c r="DH83" s="0"/>
      <c r="IU83" s="10" t="n">
        <f aca="false">SUM(DI83:IT83)</f>
        <v>0</v>
      </c>
      <c r="IV83" s="0"/>
    </row>
    <row r="84" s="10" customFormat="true" ht="15" hidden="false" customHeight="false" outlineLevel="0" collapsed="false">
      <c r="A84" s="1"/>
      <c r="B84" s="9"/>
      <c r="DF84" s="10" t="n">
        <f aca="false">SUM(D84:DE84)</f>
        <v>0</v>
      </c>
      <c r="DG84" s="0"/>
      <c r="DH84" s="0"/>
      <c r="IU84" s="10" t="n">
        <f aca="false">SUM(DI84:IT84)</f>
        <v>0</v>
      </c>
      <c r="IV84" s="0"/>
    </row>
    <row r="85" s="10" customFormat="true" ht="15" hidden="false" customHeight="false" outlineLevel="0" collapsed="false">
      <c r="A85" s="1"/>
      <c r="B85" s="9"/>
      <c r="DF85" s="10" t="n">
        <f aca="false">SUM(D85:DE85)</f>
        <v>0</v>
      </c>
      <c r="DG85" s="0"/>
      <c r="DH85" s="0"/>
      <c r="IU85" s="10" t="n">
        <f aca="false">SUM(DI85:IT85)</f>
        <v>0</v>
      </c>
      <c r="IV85" s="0"/>
    </row>
    <row r="86" s="10" customFormat="true" ht="15" hidden="false" customHeight="false" outlineLevel="0" collapsed="false">
      <c r="A86" s="1"/>
      <c r="B86" s="9"/>
      <c r="DF86" s="10" t="n">
        <f aca="false">SUM(D86:DE86)</f>
        <v>0</v>
      </c>
      <c r="DG86" s="0"/>
      <c r="DH86" s="0"/>
      <c r="IU86" s="10" t="n">
        <f aca="false">SUM(DI86:IT86)</f>
        <v>0</v>
      </c>
      <c r="IV86" s="0"/>
    </row>
    <row r="87" s="10" customFormat="true" ht="15" hidden="false" customHeight="false" outlineLevel="0" collapsed="false">
      <c r="A87" s="1"/>
      <c r="B87" s="9"/>
      <c r="DF87" s="10" t="n">
        <f aca="false">SUM(D87:DE87)</f>
        <v>0</v>
      </c>
      <c r="DG87" s="0"/>
      <c r="DH87" s="0"/>
      <c r="IU87" s="10" t="n">
        <f aca="false">SUM(DI87:IT87)</f>
        <v>0</v>
      </c>
      <c r="IV87" s="0"/>
    </row>
    <row r="88" s="10" customFormat="true" ht="15" hidden="false" customHeight="false" outlineLevel="0" collapsed="false">
      <c r="A88" s="1"/>
      <c r="B88" s="9"/>
      <c r="DF88" s="10" t="n">
        <f aca="false">SUM(D88:DE88)</f>
        <v>0</v>
      </c>
      <c r="DG88" s="0"/>
      <c r="DH88" s="0"/>
      <c r="IU88" s="10" t="n">
        <f aca="false">SUM(DI88:IT88)</f>
        <v>0</v>
      </c>
      <c r="IV88" s="0"/>
    </row>
    <row r="89" s="10" customFormat="true" ht="15" hidden="false" customHeight="false" outlineLevel="0" collapsed="false">
      <c r="A89" s="1"/>
      <c r="B89" s="9"/>
      <c r="DF89" s="10" t="n">
        <f aca="false">SUM(D89:DE89)</f>
        <v>0</v>
      </c>
      <c r="DG89" s="0"/>
      <c r="DH89" s="0"/>
      <c r="IU89" s="10" t="n">
        <f aca="false">SUM(DI89:IT89)</f>
        <v>0</v>
      </c>
      <c r="IV89" s="0"/>
    </row>
    <row r="90" s="10" customFormat="true" ht="15" hidden="false" customHeight="false" outlineLevel="0" collapsed="false">
      <c r="A90" s="1"/>
      <c r="B90" s="9"/>
      <c r="DF90" s="10" t="n">
        <f aca="false">SUM(D90:DE90)</f>
        <v>0</v>
      </c>
      <c r="DG90" s="0"/>
      <c r="DH90" s="0"/>
      <c r="IU90" s="10" t="n">
        <f aca="false">SUM(DI90:IT90)</f>
        <v>0</v>
      </c>
      <c r="IV90" s="0"/>
    </row>
    <row r="91" s="10" customFormat="true" ht="15" hidden="false" customHeight="false" outlineLevel="0" collapsed="false">
      <c r="A91" s="1"/>
      <c r="B91" s="9"/>
      <c r="DF91" s="10" t="n">
        <f aca="false">SUM(D91:DE91)</f>
        <v>0</v>
      </c>
      <c r="DG91" s="0"/>
      <c r="DH91" s="0"/>
      <c r="IU91" s="10" t="n">
        <f aca="false">SUM(DI91:IT91)</f>
        <v>0</v>
      </c>
      <c r="IV91" s="0"/>
    </row>
    <row r="92" s="10" customFormat="true" ht="15" hidden="false" customHeight="false" outlineLevel="0" collapsed="false">
      <c r="A92" s="1"/>
      <c r="B92" s="9"/>
      <c r="DF92" s="10" t="n">
        <f aca="false">SUM(D92:DE92)</f>
        <v>0</v>
      </c>
      <c r="DG92" s="0"/>
      <c r="DH92" s="0"/>
      <c r="IU92" s="10" t="n">
        <f aca="false">SUM(DI92:IT92)</f>
        <v>0</v>
      </c>
      <c r="IV92" s="0"/>
    </row>
    <row r="93" s="10" customFormat="true" ht="15" hidden="false" customHeight="false" outlineLevel="0" collapsed="false">
      <c r="A93" s="1"/>
      <c r="B93" s="9"/>
      <c r="DF93" s="10" t="n">
        <f aca="false">SUM(D93:DE93)</f>
        <v>0</v>
      </c>
      <c r="DG93" s="0"/>
      <c r="DH93" s="0"/>
      <c r="IU93" s="10" t="n">
        <f aca="false">SUM(DI93:IT93)</f>
        <v>0</v>
      </c>
      <c r="IV93" s="0"/>
    </row>
    <row r="94" s="10" customFormat="true" ht="15" hidden="false" customHeight="false" outlineLevel="0" collapsed="false">
      <c r="A94" s="1"/>
      <c r="B94" s="9"/>
      <c r="DF94" s="10" t="n">
        <f aca="false">SUM(D94:DE94)</f>
        <v>0</v>
      </c>
      <c r="DG94" s="0"/>
      <c r="DH94" s="0"/>
      <c r="IU94" s="10" t="n">
        <f aca="false">SUM(DI94:IT94)</f>
        <v>0</v>
      </c>
      <c r="IV94" s="0"/>
    </row>
    <row r="95" s="10" customFormat="true" ht="15" hidden="false" customHeight="false" outlineLevel="0" collapsed="false">
      <c r="A95" s="1"/>
      <c r="B95" s="9"/>
      <c r="DF95" s="10" t="n">
        <f aca="false">SUM(D95:DE95)</f>
        <v>0</v>
      </c>
      <c r="DG95" s="0"/>
      <c r="DH95" s="0"/>
      <c r="IU95" s="10" t="n">
        <f aca="false">SUM(DI95:IT95)</f>
        <v>0</v>
      </c>
      <c r="IV95" s="0"/>
    </row>
    <row r="96" s="10" customFormat="true" ht="15" hidden="false" customHeight="false" outlineLevel="0" collapsed="false">
      <c r="A96" s="1"/>
      <c r="B96" s="9"/>
      <c r="DF96" s="10" t="n">
        <f aca="false">SUM(D96:DE96)</f>
        <v>0</v>
      </c>
      <c r="DG96" s="0"/>
      <c r="DH96" s="0"/>
      <c r="IU96" s="10" t="n">
        <f aca="false">SUM(DI96:IT96)</f>
        <v>0</v>
      </c>
      <c r="IV96" s="0"/>
    </row>
    <row r="97" s="10" customFormat="true" ht="15" hidden="false" customHeight="false" outlineLevel="0" collapsed="false">
      <c r="A97" s="1"/>
      <c r="B97" s="9"/>
      <c r="DF97" s="10" t="n">
        <f aca="false">SUM(D97:DE97)</f>
        <v>0</v>
      </c>
      <c r="DG97" s="0"/>
      <c r="DH97" s="0"/>
      <c r="IU97" s="10" t="n">
        <f aca="false">SUM(DI97:IT97)</f>
        <v>0</v>
      </c>
      <c r="IV97" s="0"/>
    </row>
    <row r="98" s="10" customFormat="true" ht="15" hidden="false" customHeight="false" outlineLevel="0" collapsed="false">
      <c r="A98" s="1"/>
      <c r="B98" s="9"/>
      <c r="DF98" s="10" t="n">
        <f aca="false">SUM(D98:DE98)</f>
        <v>0</v>
      </c>
      <c r="DG98" s="0"/>
      <c r="DH98" s="0"/>
      <c r="IU98" s="10" t="n">
        <f aca="false">SUM(DI98:IT98)</f>
        <v>0</v>
      </c>
      <c r="IV98" s="0"/>
    </row>
    <row r="99" s="10" customFormat="true" ht="15" hidden="false" customHeight="false" outlineLevel="0" collapsed="false">
      <c r="A99" s="1"/>
      <c r="B99" s="9"/>
      <c r="DF99" s="10" t="n">
        <f aca="false">SUM(D99:DE99)</f>
        <v>0</v>
      </c>
      <c r="DG99" s="0"/>
      <c r="DH99" s="0"/>
      <c r="IU99" s="10" t="n">
        <f aca="false">SUM(DI99:IT99)</f>
        <v>0</v>
      </c>
      <c r="IV99" s="0"/>
    </row>
    <row r="100" s="10" customFormat="true" ht="15" hidden="false" customHeight="false" outlineLevel="0" collapsed="false">
      <c r="A100" s="1"/>
      <c r="B100" s="9"/>
      <c r="DF100" s="10" t="n">
        <f aca="false">SUM(D100:DE100)</f>
        <v>0</v>
      </c>
      <c r="DG100" s="0"/>
      <c r="DH100" s="0"/>
      <c r="IU100" s="10" t="n">
        <f aca="false">SUM(DI100:IT100)</f>
        <v>0</v>
      </c>
      <c r="IV100" s="0"/>
    </row>
    <row r="101" s="10" customFormat="true" ht="15" hidden="false" customHeight="false" outlineLevel="0" collapsed="false">
      <c r="A101" s="1"/>
      <c r="B101" s="9"/>
      <c r="DF101" s="10" t="n">
        <f aca="false">SUM(D101:DE101)</f>
        <v>0</v>
      </c>
      <c r="DG101" s="0"/>
      <c r="DH101" s="0"/>
      <c r="IU101" s="10" t="n">
        <f aca="false">SUM(DI101:IT101)</f>
        <v>0</v>
      </c>
      <c r="IV101" s="0"/>
    </row>
    <row r="102" s="10" customFormat="true" ht="15" hidden="false" customHeight="false" outlineLevel="0" collapsed="false">
      <c r="A102" s="1"/>
      <c r="B102" s="9"/>
      <c r="DF102" s="10" t="n">
        <f aca="false">SUM(D102:DE102)</f>
        <v>0</v>
      </c>
      <c r="DG102" s="0"/>
      <c r="DH102" s="0"/>
      <c r="IU102" s="10" t="n">
        <f aca="false">SUM(DI102:IT102)</f>
        <v>0</v>
      </c>
      <c r="IV102" s="0"/>
    </row>
    <row r="103" s="10" customFormat="true" ht="15" hidden="false" customHeight="false" outlineLevel="0" collapsed="false">
      <c r="A103" s="1"/>
      <c r="B103" s="9"/>
      <c r="DF103" s="10" t="n">
        <f aca="false">SUM(D103:DE103)</f>
        <v>0</v>
      </c>
      <c r="DG103" s="0"/>
      <c r="DH103" s="0"/>
      <c r="IU103" s="10" t="n">
        <f aca="false">SUM(DI103:IT103)</f>
        <v>0</v>
      </c>
      <c r="IV103" s="0"/>
    </row>
    <row r="104" s="10" customFormat="true" ht="15" hidden="false" customHeight="false" outlineLevel="0" collapsed="false">
      <c r="A104" s="1"/>
      <c r="B104" s="9"/>
      <c r="DF104" s="10" t="n">
        <f aca="false">SUM(D104:DE104)</f>
        <v>0</v>
      </c>
      <c r="DG104" s="0"/>
      <c r="DH104" s="0"/>
      <c r="IU104" s="10" t="n">
        <f aca="false">SUM(DI104:IT104)</f>
        <v>0</v>
      </c>
      <c r="IV104" s="0"/>
    </row>
    <row r="105" s="10" customFormat="true" ht="15" hidden="false" customHeight="false" outlineLevel="0" collapsed="false">
      <c r="A105" s="1"/>
      <c r="B105" s="9"/>
      <c r="DF105" s="10" t="n">
        <f aca="false">SUM(D105:DE105)</f>
        <v>0</v>
      </c>
      <c r="DG105" s="0"/>
      <c r="DH105" s="0"/>
      <c r="IU105" s="10" t="n">
        <f aca="false">SUM(DI105:IT105)</f>
        <v>0</v>
      </c>
      <c r="IV105" s="0"/>
    </row>
    <row r="106" s="10" customFormat="true" ht="15" hidden="false" customHeight="false" outlineLevel="0" collapsed="false">
      <c r="A106" s="1"/>
      <c r="B106" s="9"/>
      <c r="DF106" s="10" t="n">
        <f aca="false">SUM(D106:DE106)</f>
        <v>0</v>
      </c>
      <c r="DG106" s="0"/>
      <c r="DH106" s="0"/>
      <c r="IU106" s="10" t="n">
        <f aca="false">SUM(DI106:IT106)</f>
        <v>0</v>
      </c>
      <c r="IV106" s="0"/>
    </row>
    <row r="107" s="10" customFormat="true" ht="15" hidden="false" customHeight="false" outlineLevel="0" collapsed="false">
      <c r="A107" s="1"/>
      <c r="B107" s="9"/>
      <c r="DF107" s="10" t="n">
        <f aca="false">SUM(D107:DE107)</f>
        <v>0</v>
      </c>
      <c r="DG107" s="0"/>
      <c r="DH107" s="0"/>
      <c r="IU107" s="10" t="n">
        <f aca="false">SUM(DI107:IT107)</f>
        <v>0</v>
      </c>
      <c r="IV107" s="0"/>
    </row>
    <row r="108" s="10" customFormat="true" ht="15" hidden="false" customHeight="false" outlineLevel="0" collapsed="false">
      <c r="A108" s="1"/>
      <c r="B108" s="9"/>
      <c r="DF108" s="10" t="n">
        <f aca="false">SUM(D108:DE108)</f>
        <v>0</v>
      </c>
      <c r="DG108" s="0"/>
      <c r="DH108" s="0"/>
      <c r="IU108" s="10" t="n">
        <f aca="false">SUM(DI108:IT108)</f>
        <v>0</v>
      </c>
      <c r="IV108" s="0"/>
    </row>
    <row r="109" s="10" customFormat="true" ht="15" hidden="false" customHeight="false" outlineLevel="0" collapsed="false">
      <c r="A109" s="1"/>
      <c r="B109" s="9"/>
      <c r="DF109" s="10" t="n">
        <f aca="false">SUM(D109:DE109)</f>
        <v>0</v>
      </c>
      <c r="DG109" s="0"/>
      <c r="DH109" s="0"/>
      <c r="IU109" s="10" t="n">
        <f aca="false">SUM(DI109:IT109)</f>
        <v>0</v>
      </c>
      <c r="IV109" s="0"/>
    </row>
    <row r="110" s="10" customFormat="true" ht="15" hidden="false" customHeight="false" outlineLevel="0" collapsed="false">
      <c r="A110" s="1"/>
      <c r="B110" s="9"/>
      <c r="DF110" s="10" t="n">
        <f aca="false">SUM(D110:DE110)</f>
        <v>0</v>
      </c>
      <c r="DG110" s="0"/>
      <c r="DH110" s="0"/>
      <c r="IU110" s="10" t="n">
        <f aca="false">SUM(DI110:IT110)</f>
        <v>0</v>
      </c>
      <c r="IV110" s="0"/>
    </row>
    <row r="111" s="10" customFormat="true" ht="15" hidden="false" customHeight="false" outlineLevel="0" collapsed="false">
      <c r="A111" s="1"/>
      <c r="B111" s="9"/>
      <c r="DF111" s="10" t="n">
        <f aca="false">SUM(D111:DE111)</f>
        <v>0</v>
      </c>
      <c r="DG111" s="0"/>
      <c r="DH111" s="0"/>
      <c r="IU111" s="10" t="n">
        <f aca="false">SUM(DI111:IT111)</f>
        <v>0</v>
      </c>
      <c r="IV111" s="0"/>
    </row>
    <row r="112" s="10" customFormat="true" ht="15" hidden="false" customHeight="false" outlineLevel="0" collapsed="false">
      <c r="A112" s="1"/>
      <c r="B112" s="9"/>
      <c r="DF112" s="10" t="n">
        <f aca="false">SUM(D112:DE112)</f>
        <v>0</v>
      </c>
      <c r="DG112" s="0"/>
      <c r="DH112" s="0"/>
      <c r="IU112" s="10" t="n">
        <f aca="false">SUM(DI112:IT112)</f>
        <v>0</v>
      </c>
      <c r="IV112" s="0"/>
    </row>
    <row r="113" s="10" customFormat="true" ht="15" hidden="false" customHeight="false" outlineLevel="0" collapsed="false">
      <c r="A113" s="1"/>
      <c r="B113" s="9"/>
      <c r="DF113" s="10" t="n">
        <f aca="false">SUM(D113:DE113)</f>
        <v>0</v>
      </c>
      <c r="DG113" s="0"/>
      <c r="DH113" s="0"/>
      <c r="IU113" s="10" t="n">
        <f aca="false">SUM(DI113:IT113)</f>
        <v>0</v>
      </c>
      <c r="IV113" s="0"/>
    </row>
    <row r="114" s="10" customFormat="true" ht="15" hidden="false" customHeight="false" outlineLevel="0" collapsed="false">
      <c r="A114" s="1"/>
      <c r="B114" s="9"/>
      <c r="DF114" s="10" t="n">
        <f aca="false">SUM(D114:DE114)</f>
        <v>0</v>
      </c>
      <c r="DG114" s="0"/>
      <c r="DH114" s="0"/>
      <c r="IU114" s="10" t="n">
        <f aca="false">SUM(DI114:IT114)</f>
        <v>0</v>
      </c>
      <c r="IV114" s="0"/>
    </row>
    <row r="115" s="10" customFormat="true" ht="15" hidden="false" customHeight="false" outlineLevel="0" collapsed="false">
      <c r="A115" s="1"/>
      <c r="B115" s="9"/>
      <c r="DF115" s="10" t="n">
        <f aca="false">SUM(D115:DE115)</f>
        <v>0</v>
      </c>
      <c r="DG115" s="0"/>
      <c r="DH115" s="0"/>
      <c r="IU115" s="10" t="n">
        <f aca="false">SUM(DI115:IT115)</f>
        <v>0</v>
      </c>
      <c r="IV115" s="0"/>
    </row>
    <row r="116" s="10" customFormat="true" ht="15" hidden="false" customHeight="false" outlineLevel="0" collapsed="false">
      <c r="A116" s="1"/>
      <c r="B116" s="9"/>
      <c r="DF116" s="10" t="n">
        <f aca="false">SUM(D116:DE116)</f>
        <v>0</v>
      </c>
      <c r="DG116" s="0"/>
      <c r="DH116" s="0"/>
      <c r="IU116" s="10" t="n">
        <f aca="false">SUM(DI116:IT116)</f>
        <v>0</v>
      </c>
      <c r="IV116" s="0"/>
    </row>
    <row r="117" s="10" customFormat="true" ht="15" hidden="false" customHeight="false" outlineLevel="0" collapsed="false">
      <c r="A117" s="1"/>
      <c r="B117" s="9"/>
      <c r="DF117" s="10" t="n">
        <f aca="false">SUM(D117:DE117)</f>
        <v>0</v>
      </c>
      <c r="DG117" s="0"/>
      <c r="DH117" s="0"/>
      <c r="IU117" s="10" t="n">
        <f aca="false">SUM(DI117:IT117)</f>
        <v>0</v>
      </c>
      <c r="IV117" s="0"/>
    </row>
    <row r="118" s="10" customFormat="true" ht="15" hidden="false" customHeight="false" outlineLevel="0" collapsed="false">
      <c r="A118" s="1"/>
      <c r="B118" s="9"/>
      <c r="DF118" s="10" t="n">
        <f aca="false">SUM(D118:DE118)</f>
        <v>0</v>
      </c>
      <c r="DG118" s="0"/>
      <c r="DH118" s="0"/>
      <c r="IU118" s="10" t="n">
        <f aca="false">SUM(DI118:IT118)</f>
        <v>0</v>
      </c>
      <c r="IV118" s="0"/>
    </row>
    <row r="119" s="10" customFormat="true" ht="15" hidden="false" customHeight="false" outlineLevel="0" collapsed="false">
      <c r="A119" s="1"/>
      <c r="B119" s="9"/>
      <c r="DF119" s="10" t="n">
        <f aca="false">SUM(D119:DE119)</f>
        <v>0</v>
      </c>
      <c r="DG119" s="0"/>
      <c r="DH119" s="0"/>
      <c r="IU119" s="10" t="n">
        <f aca="false">SUM(DI119:IT119)</f>
        <v>0</v>
      </c>
      <c r="IV119" s="0"/>
    </row>
    <row r="120" s="10" customFormat="true" ht="15" hidden="false" customHeight="false" outlineLevel="0" collapsed="false">
      <c r="A120" s="1"/>
      <c r="B120" s="9"/>
      <c r="DF120" s="10" t="n">
        <f aca="false">SUM(D120:DE120)</f>
        <v>0</v>
      </c>
      <c r="DG120" s="0"/>
      <c r="DH120" s="0"/>
      <c r="IU120" s="10" t="n">
        <f aca="false">SUM(DI120:IT120)</f>
        <v>0</v>
      </c>
      <c r="IV120" s="0"/>
    </row>
    <row r="121" s="10" customFormat="true" ht="15" hidden="false" customHeight="false" outlineLevel="0" collapsed="false">
      <c r="A121" s="1"/>
      <c r="B121" s="9"/>
      <c r="DF121" s="10" t="n">
        <f aca="false">SUM(D121:DE121)</f>
        <v>0</v>
      </c>
      <c r="DG121" s="0"/>
      <c r="DH121" s="0"/>
      <c r="IU121" s="10" t="n">
        <f aca="false">SUM(DI121:IT121)</f>
        <v>0</v>
      </c>
      <c r="IV121" s="0"/>
    </row>
    <row r="122" s="10" customFormat="true" ht="15" hidden="false" customHeight="false" outlineLevel="0" collapsed="false">
      <c r="A122" s="1"/>
      <c r="B122" s="9"/>
      <c r="DF122" s="10" t="n">
        <f aca="false">SUM(D122:DE122)</f>
        <v>0</v>
      </c>
      <c r="DG122" s="0"/>
      <c r="DH122" s="0"/>
      <c r="IU122" s="10" t="n">
        <f aca="false">SUM(DI122:IT122)</f>
        <v>0</v>
      </c>
      <c r="IV122" s="0"/>
    </row>
    <row r="123" s="10" customFormat="true" ht="15" hidden="false" customHeight="false" outlineLevel="0" collapsed="false">
      <c r="A123" s="1"/>
      <c r="B123" s="9"/>
      <c r="DF123" s="10" t="n">
        <f aca="false">SUM(D123:DE123)</f>
        <v>0</v>
      </c>
      <c r="DG123" s="0"/>
      <c r="DH123" s="0"/>
      <c r="IU123" s="10" t="n">
        <f aca="false">SUM(DI123:IT123)</f>
        <v>0</v>
      </c>
      <c r="IV123" s="0"/>
    </row>
    <row r="124" s="10" customFormat="true" ht="15" hidden="false" customHeight="false" outlineLevel="0" collapsed="false">
      <c r="A124" s="1"/>
      <c r="B124" s="9"/>
      <c r="DF124" s="10" t="n">
        <f aca="false">SUM(D124:DE124)</f>
        <v>0</v>
      </c>
      <c r="DG124" s="0"/>
      <c r="DH124" s="0"/>
      <c r="IU124" s="10" t="n">
        <f aca="false">SUM(DI124:IT124)</f>
        <v>0</v>
      </c>
      <c r="IV124" s="0"/>
    </row>
    <row r="125" s="10" customFormat="true" ht="15" hidden="false" customHeight="false" outlineLevel="0" collapsed="false">
      <c r="A125" s="1"/>
      <c r="B125" s="9"/>
      <c r="DF125" s="10" t="n">
        <f aca="false">SUM(D125:DE125)</f>
        <v>0</v>
      </c>
      <c r="DG125" s="0"/>
      <c r="DH125" s="0"/>
      <c r="IU125" s="10" t="n">
        <f aca="false">SUM(DI125:IT125)</f>
        <v>0</v>
      </c>
      <c r="IV125" s="0"/>
    </row>
    <row r="126" s="10" customFormat="true" ht="15" hidden="false" customHeight="false" outlineLevel="0" collapsed="false">
      <c r="A126" s="1"/>
      <c r="B126" s="9"/>
      <c r="DF126" s="10" t="n">
        <f aca="false">SUM(D126:DE126)</f>
        <v>0</v>
      </c>
      <c r="DG126" s="0"/>
      <c r="DH126" s="0"/>
      <c r="IU126" s="10" t="n">
        <f aca="false">SUM(DI126:IT126)</f>
        <v>0</v>
      </c>
      <c r="IV126" s="0"/>
    </row>
    <row r="127" s="10" customFormat="true" ht="15" hidden="false" customHeight="false" outlineLevel="0" collapsed="false">
      <c r="A127" s="1"/>
      <c r="B127" s="9"/>
      <c r="DF127" s="10" t="n">
        <f aca="false">SUM(D127:DE127)</f>
        <v>0</v>
      </c>
      <c r="DG127" s="0"/>
      <c r="DH127" s="0"/>
      <c r="IU127" s="10" t="n">
        <f aca="false">SUM(DI127:IT127)</f>
        <v>0</v>
      </c>
      <c r="IV127" s="0"/>
    </row>
    <row r="128" s="10" customFormat="true" ht="15" hidden="false" customHeight="false" outlineLevel="0" collapsed="false">
      <c r="A128" s="1"/>
      <c r="B128" s="9"/>
      <c r="DF128" s="10" t="n">
        <f aca="false">SUM(D128:DE128)</f>
        <v>0</v>
      </c>
      <c r="DG128" s="0"/>
      <c r="DH128" s="0"/>
      <c r="IU128" s="10" t="n">
        <f aca="false">SUM(DI128:IT128)</f>
        <v>0</v>
      </c>
      <c r="IV128" s="0"/>
    </row>
    <row r="129" s="10" customFormat="true" ht="15" hidden="false" customHeight="false" outlineLevel="0" collapsed="false">
      <c r="A129" s="1"/>
      <c r="B129" s="9"/>
      <c r="DF129" s="10" t="n">
        <f aca="false">SUM(D129:DE129)</f>
        <v>0</v>
      </c>
      <c r="DG129" s="0"/>
      <c r="DH129" s="0"/>
      <c r="IU129" s="10" t="n">
        <f aca="false">SUM(DI129:IT129)</f>
        <v>0</v>
      </c>
      <c r="IV129" s="0"/>
    </row>
    <row r="130" s="10" customFormat="true" ht="15" hidden="false" customHeight="false" outlineLevel="0" collapsed="false">
      <c r="A130" s="1"/>
      <c r="B130" s="9"/>
      <c r="DF130" s="10" t="n">
        <f aca="false">SUM(D130:DE130)</f>
        <v>0</v>
      </c>
      <c r="DG130" s="0"/>
      <c r="DH130" s="0"/>
      <c r="IU130" s="10" t="n">
        <f aca="false">SUM(DI130:IT130)</f>
        <v>0</v>
      </c>
      <c r="IV130" s="0"/>
    </row>
    <row r="131" s="10" customFormat="true" ht="15" hidden="false" customHeight="false" outlineLevel="0" collapsed="false">
      <c r="A131" s="1"/>
      <c r="B131" s="9"/>
      <c r="DF131" s="10" t="n">
        <f aca="false">SUM(D131:DE131)</f>
        <v>0</v>
      </c>
      <c r="DG131" s="0"/>
      <c r="DH131" s="0"/>
      <c r="IU131" s="10" t="n">
        <f aca="false">SUM(DI131:IT131)</f>
        <v>0</v>
      </c>
      <c r="IV131" s="0"/>
    </row>
    <row r="132" s="10" customFormat="true" ht="15" hidden="false" customHeight="false" outlineLevel="0" collapsed="false">
      <c r="A132" s="1"/>
      <c r="B132" s="9"/>
      <c r="DF132" s="10" t="n">
        <f aca="false">SUM(D132:DE132)</f>
        <v>0</v>
      </c>
      <c r="DG132" s="0"/>
      <c r="DH132" s="0"/>
      <c r="IU132" s="10" t="n">
        <f aca="false">SUM(DI132:IT132)</f>
        <v>0</v>
      </c>
      <c r="IV132" s="0"/>
    </row>
    <row r="133" s="10" customFormat="true" ht="15" hidden="false" customHeight="false" outlineLevel="0" collapsed="false">
      <c r="A133" s="1"/>
      <c r="B133" s="9"/>
      <c r="DF133" s="10" t="n">
        <f aca="false">SUM(D133:DE133)</f>
        <v>0</v>
      </c>
      <c r="DG133" s="0"/>
      <c r="DH133" s="0"/>
      <c r="IU133" s="10" t="n">
        <f aca="false">SUM(DI133:IT133)</f>
        <v>0</v>
      </c>
      <c r="IV133" s="0"/>
    </row>
    <row r="134" s="10" customFormat="true" ht="15" hidden="false" customHeight="false" outlineLevel="0" collapsed="false">
      <c r="A134" s="1"/>
      <c r="B134" s="9"/>
      <c r="DF134" s="10" t="n">
        <f aca="false">SUM(D134:DE134)</f>
        <v>0</v>
      </c>
      <c r="DG134" s="0"/>
      <c r="DH134" s="0"/>
      <c r="IU134" s="10" t="n">
        <f aca="false">SUM(DI134:IT134)</f>
        <v>0</v>
      </c>
      <c r="IV134" s="0"/>
    </row>
    <row r="135" s="10" customFormat="true" ht="15" hidden="false" customHeight="false" outlineLevel="0" collapsed="false">
      <c r="A135" s="1"/>
      <c r="B135" s="12"/>
      <c r="DF135" s="10" t="n">
        <f aca="false">SUM(D135:DE135)</f>
        <v>0</v>
      </c>
      <c r="DG135" s="0"/>
      <c r="DH135" s="0"/>
      <c r="IU135" s="10" t="n">
        <f aca="false">SUM(DI135:IT135)</f>
        <v>0</v>
      </c>
      <c r="IV135" s="0"/>
    </row>
    <row r="136" s="10" customFormat="true" ht="15" hidden="false" customHeight="false" outlineLevel="0" collapsed="false">
      <c r="A136" s="1"/>
      <c r="B136" s="9"/>
      <c r="DF136" s="10" t="n">
        <f aca="false">SUM(D136:DE136)</f>
        <v>0</v>
      </c>
      <c r="DG136" s="0"/>
      <c r="DH136" s="0"/>
      <c r="IU136" s="10" t="n">
        <f aca="false">SUM(DI136:IT136)</f>
        <v>0</v>
      </c>
      <c r="IV136" s="0"/>
    </row>
    <row r="137" s="10" customFormat="true" ht="15" hidden="false" customHeight="false" outlineLevel="0" collapsed="false">
      <c r="A137" s="1"/>
      <c r="B137" s="12"/>
      <c r="DF137" s="10" t="n">
        <f aca="false">SUM(D137:DE137)</f>
        <v>0</v>
      </c>
      <c r="DG137" s="0"/>
      <c r="DH137" s="0"/>
      <c r="IU137" s="10" t="n">
        <f aca="false">SUM(DI137:IT137)</f>
        <v>0</v>
      </c>
      <c r="IV137" s="0"/>
    </row>
    <row r="138" s="10" customFormat="true" ht="15" hidden="false" customHeight="false" outlineLevel="0" collapsed="false">
      <c r="A138" s="1"/>
      <c r="B138" s="9"/>
      <c r="DF138" s="10" t="n">
        <f aca="false">SUM(D138:DE138)</f>
        <v>0</v>
      </c>
      <c r="DG138" s="0"/>
      <c r="DH138" s="0"/>
      <c r="IU138" s="10" t="n">
        <f aca="false">SUM(DI138:IT138)</f>
        <v>0</v>
      </c>
      <c r="IV138" s="0"/>
    </row>
    <row r="139" s="10" customFormat="true" ht="15" hidden="false" customHeight="false" outlineLevel="0" collapsed="false">
      <c r="A139" s="1"/>
      <c r="B139" s="9"/>
      <c r="DF139" s="10" t="n">
        <f aca="false">SUM(D139:DE139)</f>
        <v>0</v>
      </c>
      <c r="DG139" s="0"/>
      <c r="DH139" s="0"/>
      <c r="IU139" s="10" t="n">
        <f aca="false">SUM(DI139:IT139)</f>
        <v>0</v>
      </c>
      <c r="IV139" s="0"/>
    </row>
    <row r="140" s="10" customFormat="true" ht="15" hidden="false" customHeight="false" outlineLevel="0" collapsed="false">
      <c r="A140" s="1"/>
      <c r="B140" s="9"/>
      <c r="DF140" s="10" t="n">
        <f aca="false">SUM(D140:DE140)</f>
        <v>0</v>
      </c>
      <c r="DG140" s="0"/>
      <c r="DH140" s="0"/>
      <c r="IU140" s="10" t="n">
        <f aca="false">SUM(DI140:IT140)</f>
        <v>0</v>
      </c>
      <c r="IV140" s="0"/>
    </row>
    <row r="141" s="10" customFormat="true" ht="15" hidden="false" customHeight="false" outlineLevel="0" collapsed="false">
      <c r="A141" s="1"/>
      <c r="B141" s="9"/>
      <c r="DF141" s="10" t="n">
        <f aca="false">SUM(D141:DE141)</f>
        <v>0</v>
      </c>
      <c r="DG141" s="0"/>
      <c r="DH141" s="0"/>
      <c r="IU141" s="10" t="n">
        <f aca="false">SUM(DI141:IT141)</f>
        <v>0</v>
      </c>
      <c r="IV141" s="0"/>
    </row>
    <row r="142" s="10" customFormat="true" ht="15" hidden="false" customHeight="false" outlineLevel="0" collapsed="false">
      <c r="A142" s="1"/>
      <c r="B142" s="9"/>
      <c r="DF142" s="10" t="n">
        <f aca="false">SUM(D142:DE142)</f>
        <v>0</v>
      </c>
      <c r="DG142" s="0"/>
      <c r="DH142" s="0"/>
      <c r="IU142" s="10" t="n">
        <f aca="false">SUM(DI142:IT142)</f>
        <v>0</v>
      </c>
      <c r="IV142" s="0"/>
    </row>
    <row r="143" s="10" customFormat="true" ht="15" hidden="false" customHeight="false" outlineLevel="0" collapsed="false">
      <c r="A143" s="1"/>
      <c r="B143" s="9"/>
      <c r="DF143" s="10" t="n">
        <f aca="false">SUM(D143:DE143)</f>
        <v>0</v>
      </c>
      <c r="DG143" s="0"/>
      <c r="DH143" s="0"/>
      <c r="IU143" s="10" t="n">
        <f aca="false">SUM(DI143:IT143)</f>
        <v>0</v>
      </c>
      <c r="IV143" s="0"/>
    </row>
    <row r="144" s="10" customFormat="true" ht="15" hidden="false" customHeight="false" outlineLevel="0" collapsed="false">
      <c r="A144" s="1"/>
      <c r="B144" s="9"/>
      <c r="DF144" s="10" t="n">
        <f aca="false">SUM(D144:DE144)</f>
        <v>0</v>
      </c>
      <c r="DG144" s="0"/>
      <c r="DH144" s="0"/>
      <c r="IU144" s="10" t="n">
        <f aca="false">SUM(DI144:IT144)</f>
        <v>0</v>
      </c>
      <c r="IV144" s="0"/>
    </row>
    <row r="145" s="10" customFormat="true" ht="15" hidden="false" customHeight="false" outlineLevel="0" collapsed="false">
      <c r="A145" s="1"/>
      <c r="B145" s="9"/>
      <c r="DF145" s="10" t="n">
        <f aca="false">SUM(D145:DE145)</f>
        <v>0</v>
      </c>
      <c r="DG145" s="0"/>
      <c r="DH145" s="0"/>
      <c r="IU145" s="10" t="n">
        <f aca="false">SUM(DI145:IT145)</f>
        <v>0</v>
      </c>
      <c r="IV145" s="0"/>
    </row>
    <row r="146" s="10" customFormat="true" ht="15" hidden="false" customHeight="false" outlineLevel="0" collapsed="false">
      <c r="A146" s="1"/>
      <c r="B146" s="9"/>
      <c r="DF146" s="10" t="n">
        <f aca="false">SUM(D146:DE146)</f>
        <v>0</v>
      </c>
      <c r="DG146" s="0"/>
      <c r="DH146" s="0"/>
      <c r="IU146" s="10" t="n">
        <f aca="false">SUM(DI146:IT146)</f>
        <v>0</v>
      </c>
      <c r="IV146" s="0"/>
    </row>
    <row r="147" s="10" customFormat="true" ht="15" hidden="false" customHeight="false" outlineLevel="0" collapsed="false">
      <c r="A147" s="1"/>
      <c r="B147" s="9"/>
      <c r="DF147" s="10" t="n">
        <f aca="false">SUM(D147:DE147)</f>
        <v>0</v>
      </c>
      <c r="DG147" s="0"/>
      <c r="DH147" s="0"/>
      <c r="IU147" s="10" t="n">
        <f aca="false">SUM(DI147:IT147)</f>
        <v>0</v>
      </c>
      <c r="IV147" s="0"/>
    </row>
    <row r="148" s="10" customFormat="true" ht="15" hidden="false" customHeight="false" outlineLevel="0" collapsed="false">
      <c r="A148" s="1"/>
      <c r="B148" s="9"/>
      <c r="DF148" s="10" t="n">
        <f aca="false">SUM(D148:DE148)</f>
        <v>0</v>
      </c>
      <c r="DG148" s="0"/>
      <c r="DH148" s="0"/>
      <c r="IU148" s="10" t="n">
        <f aca="false">SUM(DI148:IT148)</f>
        <v>0</v>
      </c>
      <c r="IV148" s="0"/>
    </row>
    <row r="149" s="10" customFormat="true" ht="15" hidden="false" customHeight="false" outlineLevel="0" collapsed="false">
      <c r="A149" s="1"/>
      <c r="B149" s="9"/>
      <c r="DF149" s="10" t="n">
        <f aca="false">SUM(D149:DE149)</f>
        <v>0</v>
      </c>
      <c r="DG149" s="0"/>
      <c r="DH149" s="0"/>
      <c r="IU149" s="10" t="n">
        <f aca="false">SUM(DI149:IT149)</f>
        <v>0</v>
      </c>
      <c r="IV149" s="0"/>
    </row>
    <row r="150" s="10" customFormat="true" ht="15" hidden="false" customHeight="false" outlineLevel="0" collapsed="false">
      <c r="A150" s="1"/>
      <c r="B150" s="9"/>
      <c r="DF150" s="10" t="n">
        <f aca="false">SUM(D150:DE150)</f>
        <v>0</v>
      </c>
      <c r="DG150" s="0"/>
      <c r="DH150" s="0"/>
      <c r="IU150" s="10" t="n">
        <f aca="false">SUM(DI150:IT150)</f>
        <v>0</v>
      </c>
      <c r="IV150" s="0"/>
    </row>
    <row r="151" s="10" customFormat="true" ht="15" hidden="false" customHeight="false" outlineLevel="0" collapsed="false">
      <c r="A151" s="1"/>
      <c r="B151" s="9"/>
      <c r="DF151" s="10" t="n">
        <f aca="false">SUM(D151:DE151)</f>
        <v>0</v>
      </c>
      <c r="DG151" s="0"/>
      <c r="DH151" s="0"/>
      <c r="IU151" s="10" t="n">
        <f aca="false">SUM(DI151:IT151)</f>
        <v>0</v>
      </c>
      <c r="IV151" s="0"/>
    </row>
    <row r="152" s="10" customFormat="true" ht="15" hidden="false" customHeight="false" outlineLevel="0" collapsed="false">
      <c r="A152" s="1"/>
      <c r="B152" s="9"/>
      <c r="DF152" s="10" t="n">
        <f aca="false">SUM(D152:DE152)</f>
        <v>0</v>
      </c>
      <c r="DG152" s="0"/>
      <c r="DH152" s="0"/>
      <c r="IU152" s="10" t="n">
        <f aca="false">SUM(DI152:IT152)</f>
        <v>0</v>
      </c>
      <c r="IV152" s="0"/>
    </row>
    <row r="153" s="10" customFormat="true" ht="15" hidden="false" customHeight="false" outlineLevel="0" collapsed="false">
      <c r="A153" s="1"/>
      <c r="B153" s="9"/>
      <c r="DF153" s="10" t="n">
        <f aca="false">SUM(D153:DE153)</f>
        <v>0</v>
      </c>
      <c r="DG153" s="0"/>
      <c r="DH153" s="0"/>
      <c r="IU153" s="10" t="n">
        <f aca="false">SUM(DI153:IT153)</f>
        <v>0</v>
      </c>
      <c r="IV153" s="0"/>
    </row>
    <row r="154" s="10" customFormat="true" ht="15" hidden="false" customHeight="false" outlineLevel="0" collapsed="false">
      <c r="A154" s="1"/>
      <c r="B154" s="9"/>
      <c r="DF154" s="10" t="n">
        <f aca="false">SUM(D154:DE154)</f>
        <v>0</v>
      </c>
      <c r="DG154" s="0"/>
      <c r="DH154" s="0"/>
      <c r="IU154" s="10" t="n">
        <f aca="false">SUM(DI154:IT154)</f>
        <v>0</v>
      </c>
      <c r="IV154" s="0"/>
    </row>
    <row r="155" s="10" customFormat="true" ht="15" hidden="false" customHeight="false" outlineLevel="0" collapsed="false">
      <c r="A155" s="1"/>
      <c r="B155" s="9"/>
      <c r="DF155" s="10" t="n">
        <f aca="false">SUM(D155:DE155)</f>
        <v>0</v>
      </c>
      <c r="DG155" s="0"/>
      <c r="DH155" s="0"/>
      <c r="IU155" s="10" t="n">
        <f aca="false">SUM(DI155:IT155)</f>
        <v>0</v>
      </c>
      <c r="IV155" s="0"/>
    </row>
    <row r="156" s="10" customFormat="true" ht="15" hidden="false" customHeight="false" outlineLevel="0" collapsed="false">
      <c r="A156" s="1"/>
      <c r="B156" s="9"/>
      <c r="DF156" s="10" t="n">
        <f aca="false">SUM(D156:DE156)</f>
        <v>0</v>
      </c>
      <c r="DG156" s="0"/>
      <c r="DH156" s="0"/>
      <c r="IU156" s="10" t="n">
        <f aca="false">SUM(DI156:IT156)</f>
        <v>0</v>
      </c>
      <c r="IV156" s="0"/>
    </row>
    <row r="157" s="10" customFormat="true" ht="15" hidden="false" customHeight="false" outlineLevel="0" collapsed="false">
      <c r="A157" s="1"/>
      <c r="B157" s="9"/>
      <c r="DF157" s="10" t="n">
        <f aca="false">SUM(D157:DE157)</f>
        <v>0</v>
      </c>
      <c r="DG157" s="0"/>
      <c r="DH157" s="0"/>
      <c r="IU157" s="10" t="n">
        <f aca="false">SUM(DI157:IT157)</f>
        <v>0</v>
      </c>
      <c r="IV157" s="0"/>
    </row>
    <row r="158" s="10" customFormat="true" ht="15" hidden="false" customHeight="false" outlineLevel="0" collapsed="false">
      <c r="A158" s="1"/>
      <c r="B158" s="12"/>
      <c r="DF158" s="10" t="n">
        <f aca="false">SUM(D158:DE158)</f>
        <v>0</v>
      </c>
      <c r="DG158" s="0"/>
      <c r="DH158" s="0"/>
      <c r="IU158" s="10" t="n">
        <f aca="false">SUM(DI158:IT158)</f>
        <v>0</v>
      </c>
      <c r="IV158" s="0"/>
    </row>
    <row r="159" s="10" customFormat="true" ht="15" hidden="false" customHeight="false" outlineLevel="0" collapsed="false">
      <c r="A159" s="1"/>
      <c r="B159" s="9"/>
      <c r="DF159" s="10" t="n">
        <f aca="false">SUM(D159:DE159)</f>
        <v>0</v>
      </c>
      <c r="DG159" s="0"/>
      <c r="DH159" s="0"/>
      <c r="IU159" s="10" t="n">
        <f aca="false">SUM(DI159:IT159)</f>
        <v>0</v>
      </c>
      <c r="IV159" s="0"/>
    </row>
    <row r="160" s="10" customFormat="true" ht="15" hidden="false" customHeight="false" outlineLevel="0" collapsed="false">
      <c r="A160" s="1"/>
      <c r="B160" s="9"/>
      <c r="DF160" s="10" t="n">
        <f aca="false">SUM(D160:DE160)</f>
        <v>0</v>
      </c>
      <c r="DG160" s="0"/>
      <c r="DH160" s="0"/>
      <c r="IU160" s="10" t="n">
        <f aca="false">SUM(DI160:IT160)</f>
        <v>0</v>
      </c>
      <c r="IV160" s="0"/>
    </row>
    <row r="161" s="10" customFormat="true" ht="15" hidden="false" customHeight="false" outlineLevel="0" collapsed="false">
      <c r="A161" s="1"/>
      <c r="B161" s="9"/>
      <c r="DF161" s="10" t="n">
        <f aca="false">SUM(D161:DE161)</f>
        <v>0</v>
      </c>
      <c r="DG161" s="0"/>
      <c r="DH161" s="0"/>
      <c r="IU161" s="10" t="n">
        <f aca="false">SUM(DI161:IT161)</f>
        <v>0</v>
      </c>
      <c r="IV161" s="0"/>
    </row>
    <row r="162" s="10" customFormat="true" ht="15" hidden="false" customHeight="false" outlineLevel="0" collapsed="false">
      <c r="A162" s="1"/>
      <c r="B162" s="9"/>
      <c r="DF162" s="10" t="n">
        <f aca="false">SUM(D162:DE162)</f>
        <v>0</v>
      </c>
      <c r="DG162" s="0"/>
      <c r="DH162" s="0"/>
      <c r="IU162" s="10" t="n">
        <f aca="false">SUM(DI162:IT162)</f>
        <v>0</v>
      </c>
      <c r="IV162" s="0"/>
    </row>
    <row r="163" s="10" customFormat="true" ht="15" hidden="false" customHeight="false" outlineLevel="0" collapsed="false">
      <c r="A163" s="1"/>
      <c r="B163" s="9"/>
      <c r="DF163" s="10" t="n">
        <f aca="false">SUM(D163:DE163)</f>
        <v>0</v>
      </c>
      <c r="DG163" s="0"/>
      <c r="DH163" s="0"/>
      <c r="IU163" s="10" t="n">
        <f aca="false">SUM(DI163:IT163)</f>
        <v>0</v>
      </c>
      <c r="IV163" s="0"/>
    </row>
    <row r="164" s="10" customFormat="true" ht="15" hidden="false" customHeight="false" outlineLevel="0" collapsed="false">
      <c r="A164" s="1"/>
      <c r="B164" s="9"/>
      <c r="DF164" s="10" t="n">
        <f aca="false">SUM(D164:DE164)</f>
        <v>0</v>
      </c>
      <c r="DG164" s="0"/>
      <c r="DH164" s="0"/>
      <c r="IU164" s="10" t="n">
        <f aca="false">SUM(DI164:IT164)</f>
        <v>0</v>
      </c>
      <c r="IV164" s="0"/>
    </row>
    <row r="165" s="10" customFormat="true" ht="15" hidden="false" customHeight="false" outlineLevel="0" collapsed="false">
      <c r="A165" s="1"/>
      <c r="B165" s="9"/>
      <c r="DF165" s="10" t="n">
        <f aca="false">SUM(D165:DE165)</f>
        <v>0</v>
      </c>
      <c r="DG165" s="0"/>
      <c r="DH165" s="0"/>
      <c r="IU165" s="10" t="n">
        <f aca="false">SUM(DI165:IT165)</f>
        <v>0</v>
      </c>
      <c r="IV165" s="0"/>
    </row>
    <row r="166" s="10" customFormat="true" ht="15" hidden="false" customHeight="false" outlineLevel="0" collapsed="false">
      <c r="A166" s="1"/>
      <c r="B166" s="9"/>
      <c r="DF166" s="10" t="n">
        <f aca="false">SUM(D166:DE166)</f>
        <v>0</v>
      </c>
      <c r="DG166" s="0"/>
      <c r="DH166" s="0"/>
      <c r="IU166" s="10" t="n">
        <f aca="false">SUM(DI166:IT166)</f>
        <v>0</v>
      </c>
      <c r="IV166" s="0"/>
    </row>
    <row r="167" s="10" customFormat="true" ht="15" hidden="false" customHeight="false" outlineLevel="0" collapsed="false">
      <c r="A167" s="1"/>
      <c r="B167" s="9"/>
      <c r="DF167" s="10" t="n">
        <f aca="false">SUM(D167:DE167)</f>
        <v>0</v>
      </c>
      <c r="DG167" s="0"/>
      <c r="DH167" s="0"/>
      <c r="IU167" s="10" t="n">
        <f aca="false">SUM(DI167:IT167)</f>
        <v>0</v>
      </c>
      <c r="IV167" s="0"/>
    </row>
    <row r="168" s="10" customFormat="true" ht="15" hidden="false" customHeight="false" outlineLevel="0" collapsed="false">
      <c r="A168" s="1"/>
      <c r="B168" s="9"/>
      <c r="DF168" s="10" t="n">
        <f aca="false">SUM(D168:DE168)</f>
        <v>0</v>
      </c>
      <c r="DG168" s="0"/>
      <c r="DH168" s="0"/>
      <c r="IU168" s="10" t="n">
        <f aca="false">SUM(DI168:IT168)</f>
        <v>0</v>
      </c>
      <c r="IV168" s="0"/>
    </row>
    <row r="169" s="10" customFormat="true" ht="15" hidden="false" customHeight="false" outlineLevel="0" collapsed="false">
      <c r="A169" s="1"/>
      <c r="B169" s="9"/>
      <c r="DF169" s="10" t="n">
        <f aca="false">SUM(D169:DE169)</f>
        <v>0</v>
      </c>
      <c r="DG169" s="0"/>
      <c r="DH169" s="0"/>
      <c r="IU169" s="10" t="n">
        <f aca="false">SUM(DI169:IT169)</f>
        <v>0</v>
      </c>
      <c r="IV169" s="0"/>
    </row>
    <row r="170" s="10" customFormat="true" ht="15" hidden="false" customHeight="false" outlineLevel="0" collapsed="false">
      <c r="A170" s="1"/>
      <c r="B170" s="9"/>
      <c r="DF170" s="10" t="n">
        <f aca="false">SUM(D170:DE170)</f>
        <v>0</v>
      </c>
      <c r="DG170" s="0"/>
      <c r="DH170" s="0"/>
      <c r="IU170" s="10" t="n">
        <f aca="false">SUM(DI170:IT170)</f>
        <v>0</v>
      </c>
      <c r="IV170" s="0"/>
    </row>
    <row r="171" s="10" customFormat="true" ht="15" hidden="false" customHeight="false" outlineLevel="0" collapsed="false">
      <c r="A171" s="1"/>
      <c r="B171" s="9"/>
      <c r="DF171" s="10" t="n">
        <f aca="false">SUM(D171:DE171)</f>
        <v>0</v>
      </c>
      <c r="DG171" s="0"/>
      <c r="DH171" s="0"/>
      <c r="IU171" s="10" t="n">
        <f aca="false">SUM(DI171:IT171)</f>
        <v>0</v>
      </c>
      <c r="IV171" s="0"/>
    </row>
    <row r="172" s="10" customFormat="true" ht="15" hidden="false" customHeight="false" outlineLevel="0" collapsed="false">
      <c r="A172" s="1"/>
      <c r="B172" s="9"/>
      <c r="DF172" s="10" t="n">
        <f aca="false">SUM(D172:DE172)</f>
        <v>0</v>
      </c>
      <c r="DG172" s="0"/>
      <c r="DH172" s="0"/>
      <c r="IU172" s="10" t="n">
        <f aca="false">SUM(DI172:IT172)</f>
        <v>0</v>
      </c>
      <c r="IV172" s="0"/>
    </row>
    <row r="173" s="10" customFormat="true" ht="15" hidden="false" customHeight="false" outlineLevel="0" collapsed="false">
      <c r="A173" s="1"/>
      <c r="B173" s="9"/>
      <c r="DF173" s="10" t="n">
        <f aca="false">SUM(D173:DE173)</f>
        <v>0</v>
      </c>
      <c r="DG173" s="0"/>
      <c r="DH173" s="0"/>
      <c r="IU173" s="10" t="n">
        <f aca="false">SUM(DI173:IT173)</f>
        <v>0</v>
      </c>
      <c r="IV173" s="0"/>
    </row>
    <row r="174" s="10" customFormat="true" ht="15" hidden="false" customHeight="false" outlineLevel="0" collapsed="false">
      <c r="A174" s="1"/>
      <c r="B174" s="9"/>
      <c r="DF174" s="10" t="n">
        <f aca="false">SUM(D174:DE174)</f>
        <v>0</v>
      </c>
      <c r="DG174" s="0"/>
      <c r="DH174" s="0"/>
      <c r="IU174" s="10" t="n">
        <f aca="false">SUM(DI174:IT174)</f>
        <v>0</v>
      </c>
      <c r="IV174" s="0"/>
    </row>
    <row r="175" s="10" customFormat="true" ht="15" hidden="false" customHeight="false" outlineLevel="0" collapsed="false">
      <c r="A175" s="1"/>
      <c r="B175" s="9"/>
      <c r="DF175" s="10" t="n">
        <f aca="false">SUM(D175:DE175)</f>
        <v>0</v>
      </c>
      <c r="DG175" s="0"/>
      <c r="DH175" s="0"/>
      <c r="IU175" s="10" t="n">
        <f aca="false">SUM(DI175:IT175)</f>
        <v>0</v>
      </c>
      <c r="IV175" s="0"/>
    </row>
    <row r="176" s="10" customFormat="true" ht="15" hidden="false" customHeight="false" outlineLevel="0" collapsed="false">
      <c r="A176" s="1"/>
      <c r="B176" s="9"/>
      <c r="DF176" s="10" t="n">
        <f aca="false">SUM(D176:DE176)</f>
        <v>0</v>
      </c>
      <c r="DG176" s="0"/>
      <c r="DH176" s="0"/>
      <c r="IU176" s="10" t="n">
        <f aca="false">SUM(DI176:IT176)</f>
        <v>0</v>
      </c>
      <c r="IV176" s="0"/>
    </row>
    <row r="177" s="10" customFormat="true" ht="15" hidden="false" customHeight="false" outlineLevel="0" collapsed="false">
      <c r="A177" s="1"/>
      <c r="B177" s="9"/>
      <c r="DF177" s="10" t="n">
        <f aca="false">SUM(D177:DE177)</f>
        <v>0</v>
      </c>
      <c r="DG177" s="0"/>
      <c r="DH177" s="0"/>
      <c r="IU177" s="10" t="n">
        <f aca="false">SUM(DI177:IT177)</f>
        <v>0</v>
      </c>
      <c r="IV177" s="0"/>
    </row>
    <row r="178" s="10" customFormat="true" ht="15" hidden="false" customHeight="false" outlineLevel="0" collapsed="false">
      <c r="A178" s="1"/>
      <c r="B178" s="9"/>
      <c r="DF178" s="10" t="n">
        <f aca="false">SUM(D178:DE178)</f>
        <v>0</v>
      </c>
      <c r="DG178" s="0"/>
      <c r="DH178" s="0"/>
      <c r="IU178" s="10" t="n">
        <f aca="false">SUM(DI178:IT178)</f>
        <v>0</v>
      </c>
      <c r="IV178" s="0"/>
    </row>
    <row r="179" s="10" customFormat="true" ht="15" hidden="false" customHeight="false" outlineLevel="0" collapsed="false">
      <c r="A179" s="1"/>
      <c r="B179" s="9"/>
      <c r="DF179" s="10" t="n">
        <f aca="false">SUM(D179:DE179)</f>
        <v>0</v>
      </c>
      <c r="DG179" s="0"/>
      <c r="DH179" s="0"/>
      <c r="IU179" s="10" t="n">
        <f aca="false">SUM(DI179:IT179)</f>
        <v>0</v>
      </c>
      <c r="IV179" s="0"/>
    </row>
    <row r="180" s="10" customFormat="true" ht="15" hidden="false" customHeight="false" outlineLevel="0" collapsed="false">
      <c r="A180" s="1"/>
      <c r="B180" s="9"/>
      <c r="DF180" s="10" t="n">
        <f aca="false">SUM(D180:DE180)</f>
        <v>0</v>
      </c>
      <c r="DG180" s="0"/>
      <c r="DH180" s="0"/>
      <c r="IU180" s="10" t="n">
        <f aca="false">SUM(DI180:IT180)</f>
        <v>0</v>
      </c>
      <c r="IV180" s="0"/>
    </row>
    <row r="181" s="10" customFormat="true" ht="15" hidden="false" customHeight="false" outlineLevel="0" collapsed="false">
      <c r="A181" s="1"/>
      <c r="B181" s="9"/>
      <c r="DF181" s="10" t="n">
        <f aca="false">SUM(D181:DE181)</f>
        <v>0</v>
      </c>
      <c r="DG181" s="0"/>
      <c r="DH181" s="0"/>
      <c r="IU181" s="10" t="n">
        <f aca="false">SUM(DI181:IT181)</f>
        <v>0</v>
      </c>
      <c r="IV181" s="0"/>
    </row>
    <row r="182" s="10" customFormat="true" ht="15" hidden="false" customHeight="false" outlineLevel="0" collapsed="false">
      <c r="A182" s="1"/>
      <c r="B182" s="9"/>
      <c r="D182" s="10" t="n">
        <v>66</v>
      </c>
      <c r="DF182" s="10" t="n">
        <f aca="false">SUM(D182:DE182)</f>
        <v>66</v>
      </c>
      <c r="DG182" s="0"/>
      <c r="DH182" s="0"/>
      <c r="IU182" s="10" t="n">
        <f aca="false">SUM(DI182:IT182)</f>
        <v>0</v>
      </c>
      <c r="IV182" s="0"/>
    </row>
    <row r="183" s="10" customFormat="true" ht="15" hidden="false" customHeight="false" outlineLevel="0" collapsed="false">
      <c r="A183" s="1"/>
      <c r="B183" s="9"/>
      <c r="DF183" s="10" t="n">
        <f aca="false">SUM(D183:DE183)</f>
        <v>0</v>
      </c>
      <c r="DG183" s="0"/>
      <c r="DH183" s="0"/>
      <c r="IU183" s="10" t="n">
        <f aca="false">SUM(DI183:IT183)</f>
        <v>0</v>
      </c>
      <c r="IV183" s="0"/>
    </row>
    <row r="184" s="10" customFormat="true" ht="15" hidden="false" customHeight="false" outlineLevel="0" collapsed="false">
      <c r="A184" s="1"/>
      <c r="B184" s="9"/>
      <c r="DF184" s="10" t="n">
        <f aca="false">SUM(D184:DE184)</f>
        <v>0</v>
      </c>
      <c r="DG184" s="0"/>
      <c r="DH184" s="0"/>
      <c r="IU184" s="10" t="n">
        <f aca="false">SUM(DI184:IT184)</f>
        <v>0</v>
      </c>
      <c r="IV184" s="0"/>
    </row>
    <row r="185" s="10" customFormat="true" ht="15" hidden="false" customHeight="false" outlineLevel="0" collapsed="false">
      <c r="A185" s="1"/>
      <c r="B185" s="9"/>
      <c r="DF185" s="10" t="n">
        <f aca="false">SUM(D185:DE185)</f>
        <v>0</v>
      </c>
      <c r="DG185" s="0"/>
      <c r="DH185" s="0"/>
      <c r="IU185" s="10" t="n">
        <f aca="false">SUM(DI185:IT185)</f>
        <v>0</v>
      </c>
      <c r="IV185" s="0"/>
    </row>
    <row r="186" s="10" customFormat="true" ht="15" hidden="false" customHeight="false" outlineLevel="0" collapsed="false">
      <c r="A186" s="1"/>
      <c r="B186" s="9"/>
      <c r="DF186" s="10" t="n">
        <f aca="false">SUM(D186:DE186)</f>
        <v>0</v>
      </c>
      <c r="DG186" s="0"/>
      <c r="DH186" s="0"/>
      <c r="IU186" s="10" t="n">
        <f aca="false">SUM(DI186:IT186)</f>
        <v>0</v>
      </c>
      <c r="IV186" s="0"/>
    </row>
    <row r="187" s="10" customFormat="true" ht="15" hidden="false" customHeight="false" outlineLevel="0" collapsed="false">
      <c r="A187" s="1"/>
      <c r="B187" s="9"/>
      <c r="DF187" s="10" t="n">
        <f aca="false">SUM(D187:DE187)</f>
        <v>0</v>
      </c>
      <c r="DG187" s="0"/>
      <c r="DH187" s="0"/>
      <c r="IU187" s="10" t="n">
        <f aca="false">SUM(DI187:IT187)</f>
        <v>0</v>
      </c>
      <c r="IV187" s="0"/>
    </row>
    <row r="188" s="10" customFormat="true" ht="15" hidden="false" customHeight="false" outlineLevel="0" collapsed="false">
      <c r="A188" s="1"/>
      <c r="B188" s="9"/>
      <c r="DF188" s="10" t="n">
        <f aca="false">SUM(D188:DE188)</f>
        <v>0</v>
      </c>
      <c r="DG188" s="0"/>
      <c r="DH188" s="0"/>
      <c r="IU188" s="10" t="n">
        <f aca="false">SUM(DI188:IT188)</f>
        <v>0</v>
      </c>
      <c r="IV188" s="0"/>
    </row>
    <row r="189" s="10" customFormat="true" ht="15" hidden="false" customHeight="false" outlineLevel="0" collapsed="false">
      <c r="A189" s="1"/>
      <c r="B189" s="9"/>
      <c r="DF189" s="10" t="n">
        <f aca="false">SUM(D189:DE189)</f>
        <v>0</v>
      </c>
      <c r="DG189" s="0"/>
      <c r="DH189" s="0"/>
      <c r="IU189" s="10" t="n">
        <f aca="false">SUM(DI189:IT189)</f>
        <v>0</v>
      </c>
      <c r="IV189" s="0"/>
    </row>
    <row r="190" s="10" customFormat="true" ht="15" hidden="false" customHeight="false" outlineLevel="0" collapsed="false">
      <c r="A190" s="1"/>
      <c r="B190" s="9"/>
      <c r="DF190" s="10" t="n">
        <f aca="false">SUM(D190:DE190)</f>
        <v>0</v>
      </c>
      <c r="DG190" s="0"/>
      <c r="DH190" s="0"/>
      <c r="IU190" s="10" t="n">
        <f aca="false">SUM(DI190:IT190)</f>
        <v>0</v>
      </c>
      <c r="IV190" s="0"/>
    </row>
    <row r="191" s="10" customFormat="true" ht="15" hidden="false" customHeight="false" outlineLevel="0" collapsed="false">
      <c r="A191" s="1"/>
      <c r="B191" s="9"/>
      <c r="DF191" s="10" t="n">
        <f aca="false">SUM(D191:DE191)</f>
        <v>0</v>
      </c>
      <c r="DG191" s="0"/>
      <c r="DH191" s="0"/>
      <c r="IU191" s="10" t="n">
        <f aca="false">SUM(DI191:IT191)</f>
        <v>0</v>
      </c>
      <c r="IV191" s="0"/>
    </row>
    <row r="192" s="10" customFormat="true" ht="15" hidden="false" customHeight="false" outlineLevel="0" collapsed="false">
      <c r="A192" s="1"/>
      <c r="B192" s="9"/>
      <c r="DF192" s="10" t="n">
        <f aca="false">SUM(D192:DE192)</f>
        <v>0</v>
      </c>
      <c r="DG192" s="0"/>
      <c r="DH192" s="0"/>
      <c r="IU192" s="10" t="n">
        <f aca="false">SUM(DI192:IT192)</f>
        <v>0</v>
      </c>
      <c r="IV192" s="0"/>
    </row>
    <row r="193" s="10" customFormat="true" ht="15" hidden="false" customHeight="false" outlineLevel="0" collapsed="false">
      <c r="A193" s="1"/>
      <c r="B193" s="9"/>
      <c r="DF193" s="10" t="n">
        <f aca="false">SUM(D193:DE193)</f>
        <v>0</v>
      </c>
      <c r="DG193" s="0"/>
      <c r="DH193" s="0"/>
      <c r="IU193" s="10" t="n">
        <f aca="false">SUM(DI193:IT193)</f>
        <v>0</v>
      </c>
      <c r="IV193" s="0"/>
    </row>
    <row r="194" s="10" customFormat="true" ht="15" hidden="false" customHeight="false" outlineLevel="0" collapsed="false">
      <c r="A194" s="1"/>
      <c r="B194" s="9"/>
      <c r="DF194" s="10" t="n">
        <f aca="false">SUM(D194:DE194)</f>
        <v>0</v>
      </c>
      <c r="DG194" s="0"/>
      <c r="DH194" s="0"/>
      <c r="IU194" s="10" t="n">
        <f aca="false">SUM(DI194:IT194)</f>
        <v>0</v>
      </c>
      <c r="IV194" s="0"/>
    </row>
    <row r="195" s="10" customFormat="true" ht="15" hidden="false" customHeight="false" outlineLevel="0" collapsed="false">
      <c r="A195" s="1"/>
      <c r="B195" s="9"/>
      <c r="DF195" s="10" t="n">
        <f aca="false">SUM(D195:DE195)</f>
        <v>0</v>
      </c>
      <c r="DG195" s="0"/>
      <c r="DH195" s="0"/>
      <c r="IU195" s="10" t="n">
        <f aca="false">SUM(DI195:IT195)</f>
        <v>0</v>
      </c>
      <c r="IV195" s="0"/>
    </row>
    <row r="196" s="10" customFormat="true" ht="15" hidden="false" customHeight="false" outlineLevel="0" collapsed="false">
      <c r="A196" s="1"/>
      <c r="B196" s="9"/>
      <c r="DF196" s="10" t="n">
        <f aca="false">SUM(D196:DE196)</f>
        <v>0</v>
      </c>
      <c r="DG196" s="0"/>
      <c r="DH196" s="0"/>
      <c r="IU196" s="10" t="n">
        <f aca="false">SUM(DI196:IT196)</f>
        <v>0</v>
      </c>
      <c r="IV196" s="0"/>
    </row>
    <row r="197" s="10" customFormat="true" ht="15" hidden="false" customHeight="false" outlineLevel="0" collapsed="false">
      <c r="A197" s="1"/>
      <c r="B197" s="9"/>
      <c r="DF197" s="10" t="n">
        <f aca="false">SUM(D197:DE197)</f>
        <v>0</v>
      </c>
      <c r="DG197" s="0"/>
      <c r="DH197" s="0"/>
      <c r="IU197" s="10" t="n">
        <f aca="false">SUM(DI197:IT197)</f>
        <v>0</v>
      </c>
      <c r="IV197" s="0"/>
    </row>
    <row r="198" s="10" customFormat="true" ht="15" hidden="false" customHeight="false" outlineLevel="0" collapsed="false">
      <c r="A198" s="1"/>
      <c r="B198" s="9"/>
      <c r="DF198" s="10" t="n">
        <f aca="false">SUM(D198:DE198)</f>
        <v>0</v>
      </c>
      <c r="DG198" s="0"/>
      <c r="DH198" s="0"/>
      <c r="IU198" s="10" t="n">
        <f aca="false">SUM(DI198:IT198)</f>
        <v>0</v>
      </c>
      <c r="IV198" s="0"/>
    </row>
    <row r="199" s="10" customFormat="true" ht="15" hidden="false" customHeight="false" outlineLevel="0" collapsed="false">
      <c r="A199" s="1"/>
      <c r="B199" s="9"/>
      <c r="DF199" s="10" t="n">
        <f aca="false">SUM(D199:DE199)</f>
        <v>0</v>
      </c>
      <c r="DG199" s="0"/>
      <c r="DH199" s="0"/>
      <c r="IU199" s="10" t="n">
        <f aca="false">SUM(DI199:IT199)</f>
        <v>0</v>
      </c>
      <c r="IV199" s="0"/>
    </row>
    <row r="200" s="10" customFormat="true" ht="15" hidden="false" customHeight="false" outlineLevel="0" collapsed="false">
      <c r="A200" s="1"/>
      <c r="B200" s="9"/>
      <c r="DF200" s="10" t="n">
        <f aca="false">SUM(D200:DE200)</f>
        <v>0</v>
      </c>
      <c r="DG200" s="0"/>
      <c r="DH200" s="0"/>
      <c r="IU200" s="10" t="n">
        <f aca="false">SUM(DI200:IT200)</f>
        <v>0</v>
      </c>
      <c r="IV200" s="0"/>
    </row>
    <row r="201" s="10" customFormat="true" ht="15" hidden="false" customHeight="false" outlineLevel="0" collapsed="false">
      <c r="A201" s="1"/>
      <c r="B201" s="9"/>
      <c r="DF201" s="10" t="n">
        <f aca="false">SUM(D201:DE201)</f>
        <v>0</v>
      </c>
      <c r="DG201" s="0"/>
      <c r="DH201" s="0"/>
      <c r="IU201" s="10" t="n">
        <f aca="false">SUM(DI201:IT201)</f>
        <v>0</v>
      </c>
      <c r="IV201" s="0"/>
    </row>
    <row r="202" s="10" customFormat="true" ht="15" hidden="false" customHeight="false" outlineLevel="0" collapsed="false">
      <c r="A202" s="1"/>
      <c r="B202" s="9"/>
      <c r="DF202" s="10" t="n">
        <f aca="false">SUM(D202:DE202)</f>
        <v>0</v>
      </c>
      <c r="DG202" s="0"/>
      <c r="DH202" s="0"/>
      <c r="IU202" s="10" t="n">
        <f aca="false">SUM(DI202:IT202)</f>
        <v>0</v>
      </c>
      <c r="IV202" s="0"/>
    </row>
    <row r="203" s="10" customFormat="true" ht="15" hidden="false" customHeight="false" outlineLevel="0" collapsed="false">
      <c r="A203" s="1"/>
      <c r="B203" s="9"/>
      <c r="DF203" s="10" t="n">
        <f aca="false">SUM(D203:DE203)</f>
        <v>0</v>
      </c>
      <c r="DG203" s="0"/>
      <c r="DH203" s="0"/>
      <c r="IU203" s="10" t="n">
        <f aca="false">SUM(DI203:IT203)</f>
        <v>0</v>
      </c>
      <c r="IV203" s="0"/>
    </row>
    <row r="204" s="10" customFormat="true" ht="15" hidden="false" customHeight="false" outlineLevel="0" collapsed="false">
      <c r="A204" s="1"/>
      <c r="B204" s="3"/>
      <c r="C204" s="4"/>
      <c r="DF204" s="10" t="n">
        <f aca="false">SUM(D204:DE204)</f>
        <v>0</v>
      </c>
      <c r="DG204" s="0"/>
      <c r="DH204" s="0"/>
      <c r="IU204" s="10" t="n">
        <f aca="false">SUM(DI204:IT204)</f>
        <v>0</v>
      </c>
      <c r="IV204" s="0"/>
    </row>
    <row r="205" s="10" customFormat="true" ht="15" hidden="false" customHeight="false" outlineLevel="0" collapsed="false">
      <c r="A205" s="1"/>
      <c r="B205" s="9"/>
      <c r="DF205" s="10" t="n">
        <f aca="false">SUM(D205:DE205)</f>
        <v>0</v>
      </c>
      <c r="DG205" s="0"/>
      <c r="DH205" s="0"/>
      <c r="IU205" s="10" t="n">
        <f aca="false">SUM(DI205:IT205)</f>
        <v>0</v>
      </c>
      <c r="IV205" s="0"/>
    </row>
    <row r="206" s="10" customFormat="true" ht="15" hidden="false" customHeight="false" outlineLevel="0" collapsed="false">
      <c r="A206" s="1"/>
      <c r="B206" s="9"/>
      <c r="DF206" s="10" t="n">
        <f aca="false">SUM(D206:DE206)</f>
        <v>0</v>
      </c>
      <c r="DG206" s="0"/>
      <c r="DH206" s="0"/>
      <c r="IU206" s="10" t="n">
        <f aca="false">SUM(DI206:IT206)</f>
        <v>0</v>
      </c>
      <c r="IV206" s="0"/>
    </row>
    <row r="207" s="10" customFormat="true" ht="15" hidden="false" customHeight="false" outlineLevel="0" collapsed="false">
      <c r="A207" s="1"/>
      <c r="B207" s="9"/>
      <c r="DF207" s="10" t="n">
        <f aca="false">SUM(D207:DE207)</f>
        <v>0</v>
      </c>
      <c r="DG207" s="0"/>
      <c r="DH207" s="0"/>
      <c r="IU207" s="10" t="n">
        <f aca="false">SUM(DI207:IT207)</f>
        <v>0</v>
      </c>
      <c r="IV207" s="0"/>
    </row>
    <row r="208" s="10" customFormat="true" ht="15" hidden="false" customHeight="false" outlineLevel="0" collapsed="false">
      <c r="A208" s="1"/>
      <c r="B208" s="9"/>
      <c r="DF208" s="10" t="n">
        <f aca="false">SUM(D208:DE208)</f>
        <v>0</v>
      </c>
      <c r="DG208" s="0"/>
      <c r="DH208" s="0"/>
      <c r="IU208" s="10" t="n">
        <f aca="false">SUM(DI208:IT208)</f>
        <v>0</v>
      </c>
      <c r="IV208" s="0"/>
    </row>
    <row r="209" s="10" customFormat="true" ht="15" hidden="false" customHeight="false" outlineLevel="0" collapsed="false">
      <c r="A209" s="1"/>
      <c r="B209" s="9"/>
      <c r="DF209" s="10" t="n">
        <f aca="false">SUM(D209:DE209)</f>
        <v>0</v>
      </c>
      <c r="DG209" s="0"/>
      <c r="DH209" s="0"/>
      <c r="IU209" s="10" t="n">
        <f aca="false">SUM(DI209:IT209)</f>
        <v>0</v>
      </c>
      <c r="IV209" s="0"/>
    </row>
    <row r="210" s="10" customFormat="true" ht="15" hidden="false" customHeight="false" outlineLevel="0" collapsed="false">
      <c r="A210" s="1"/>
      <c r="B210" s="12"/>
      <c r="DF210" s="10" t="n">
        <f aca="false">SUM(D210:DE210)</f>
        <v>0</v>
      </c>
      <c r="DG210" s="0"/>
      <c r="DH210" s="0"/>
      <c r="IU210" s="10" t="n">
        <f aca="false">SUM(DI210:IT210)</f>
        <v>0</v>
      </c>
      <c r="IV210" s="0"/>
    </row>
    <row r="211" s="10" customFormat="true" ht="15.75" hidden="false" customHeight="false" outlineLevel="0" collapsed="false">
      <c r="A211" s="1"/>
      <c r="B211" s="13"/>
      <c r="C211" s="13"/>
      <c r="DF211" s="10" t="n">
        <f aca="false">SUM(D211:DE211)</f>
        <v>0</v>
      </c>
      <c r="DG211" s="0"/>
      <c r="DH211" s="0"/>
      <c r="IU211" s="10" t="n">
        <f aca="false">SUM(DI211:IT211)</f>
        <v>0</v>
      </c>
      <c r="IV211" s="0"/>
    </row>
    <row r="212" s="10" customFormat="true" ht="15.75" hidden="false" customHeight="false" outlineLevel="0" collapsed="false">
      <c r="A212" s="1"/>
      <c r="B212" s="14"/>
      <c r="C212" s="14"/>
      <c r="DF212" s="10" t="n">
        <f aca="false">SUM(D212:DE212)</f>
        <v>0</v>
      </c>
      <c r="DG212" s="0"/>
      <c r="DH212" s="0"/>
      <c r="IU212" s="10" t="n">
        <f aca="false">SUM(DI212:IT212)</f>
        <v>0</v>
      </c>
      <c r="IV212" s="0"/>
    </row>
    <row r="213" s="10" customFormat="true" ht="15.75" hidden="false" customHeight="false" outlineLevel="0" collapsed="false">
      <c r="A213" s="1"/>
      <c r="B213" s="14"/>
      <c r="C213" s="14"/>
      <c r="DF213" s="10" t="n">
        <f aca="false">SUM(D213:DE213)</f>
        <v>0</v>
      </c>
      <c r="DG213" s="0"/>
      <c r="DH213" s="0"/>
      <c r="IU213" s="10" t="n">
        <f aca="false">SUM(DI213:IT213)</f>
        <v>0</v>
      </c>
      <c r="IV213" s="0"/>
    </row>
    <row r="214" s="10" customFormat="true" ht="15.75" hidden="false" customHeight="false" outlineLevel="0" collapsed="false">
      <c r="A214" s="1"/>
      <c r="B214" s="14"/>
      <c r="C214" s="14"/>
      <c r="DF214" s="10" t="n">
        <f aca="false">SUM(D214:DE214)</f>
        <v>0</v>
      </c>
      <c r="DG214" s="0"/>
      <c r="DH214" s="0"/>
      <c r="IU214" s="10" t="n">
        <f aca="false">SUM(DI214:IT214)</f>
        <v>0</v>
      </c>
      <c r="IV214" s="0"/>
    </row>
    <row r="215" s="10" customFormat="true" ht="15.75" hidden="false" customHeight="false" outlineLevel="0" collapsed="false">
      <c r="A215" s="1"/>
      <c r="B215" s="14"/>
      <c r="C215" s="14"/>
      <c r="DF215" s="10" t="n">
        <f aca="false">SUM(D215:DE215)</f>
        <v>0</v>
      </c>
      <c r="DG215" s="0"/>
      <c r="DH215" s="0"/>
      <c r="IU215" s="10" t="n">
        <f aca="false">SUM(DI215:IT215)</f>
        <v>0</v>
      </c>
      <c r="IV215" s="0"/>
    </row>
    <row r="216" s="10" customFormat="true" ht="15.75" hidden="false" customHeight="false" outlineLevel="0" collapsed="false">
      <c r="A216" s="1"/>
      <c r="B216" s="14"/>
      <c r="C216" s="14"/>
      <c r="DF216" s="10" t="n">
        <f aca="false">SUM(D216:DE216)</f>
        <v>0</v>
      </c>
      <c r="DG216" s="0"/>
      <c r="DH216" s="0"/>
      <c r="IU216" s="10" t="n">
        <f aca="false">SUM(DI216:IT216)</f>
        <v>0</v>
      </c>
      <c r="IV216" s="0"/>
    </row>
    <row r="217" s="10" customFormat="true" ht="15.75" hidden="false" customHeight="false" outlineLevel="0" collapsed="false">
      <c r="A217" s="1"/>
      <c r="B217" s="14"/>
      <c r="C217" s="14"/>
      <c r="DF217" s="10" t="n">
        <f aca="false">SUM(D217:DE217)</f>
        <v>0</v>
      </c>
      <c r="DG217" s="0"/>
      <c r="DH217" s="0"/>
      <c r="IU217" s="10" t="n">
        <f aca="false">SUM(DI217:IT217)</f>
        <v>0</v>
      </c>
      <c r="IV217" s="0"/>
    </row>
    <row r="218" s="10" customFormat="true" ht="15.75" hidden="false" customHeight="false" outlineLevel="0" collapsed="false">
      <c r="A218" s="1"/>
      <c r="B218" s="14"/>
      <c r="C218" s="14"/>
      <c r="DF218" s="10" t="n">
        <f aca="false">SUM(D218:DE218)</f>
        <v>0</v>
      </c>
      <c r="DG218" s="0"/>
      <c r="DH218" s="0"/>
      <c r="IU218" s="10" t="n">
        <f aca="false">SUM(DI218:IT218)</f>
        <v>0</v>
      </c>
      <c r="IV218" s="0"/>
    </row>
    <row r="219" s="10" customFormat="true" ht="15.75" hidden="false" customHeight="false" outlineLevel="0" collapsed="false">
      <c r="A219" s="1"/>
      <c r="B219" s="14"/>
      <c r="C219" s="14"/>
      <c r="DF219" s="10" t="n">
        <f aca="false">SUM(D219:DE219)</f>
        <v>0</v>
      </c>
      <c r="DG219" s="0"/>
      <c r="DH219" s="0"/>
      <c r="IU219" s="10" t="n">
        <f aca="false">SUM(DI219:IT219)</f>
        <v>0</v>
      </c>
      <c r="IV219" s="0"/>
    </row>
    <row r="220" s="10" customFormat="true" ht="15.75" hidden="false" customHeight="false" outlineLevel="0" collapsed="false">
      <c r="A220" s="1"/>
      <c r="B220" s="14"/>
      <c r="C220" s="14"/>
      <c r="DF220" s="10" t="n">
        <f aca="false">SUM(D220:DE220)</f>
        <v>0</v>
      </c>
      <c r="DG220" s="0"/>
      <c r="DH220" s="0"/>
      <c r="IU220" s="10" t="n">
        <f aca="false">SUM(DI220:IT220)</f>
        <v>0</v>
      </c>
      <c r="IV220" s="0"/>
    </row>
    <row r="221" s="10" customFormat="true" ht="15.75" hidden="false" customHeight="false" outlineLevel="0" collapsed="false">
      <c r="A221" s="1"/>
      <c r="B221" s="14"/>
      <c r="C221" s="14"/>
      <c r="DF221" s="10" t="n">
        <f aca="false">SUM(D221:DE221)</f>
        <v>0</v>
      </c>
      <c r="DG221" s="0"/>
      <c r="DH221" s="0"/>
      <c r="IU221" s="10" t="n">
        <f aca="false">SUM(DI221:IT221)</f>
        <v>0</v>
      </c>
      <c r="IV221" s="0"/>
    </row>
    <row r="222" s="10" customFormat="true" ht="15.75" hidden="false" customHeight="false" outlineLevel="0" collapsed="false">
      <c r="A222" s="1"/>
      <c r="B222" s="14"/>
      <c r="C222" s="14"/>
      <c r="DF222" s="10" t="n">
        <f aca="false">SUM(D222:DE222)</f>
        <v>0</v>
      </c>
      <c r="DG222" s="0"/>
      <c r="DH222" s="0"/>
      <c r="IU222" s="10" t="n">
        <f aca="false">SUM(DI222:IT222)</f>
        <v>0</v>
      </c>
      <c r="IV222" s="0"/>
    </row>
    <row r="223" s="10" customFormat="true" ht="15.75" hidden="false" customHeight="false" outlineLevel="0" collapsed="false">
      <c r="A223" s="1"/>
      <c r="B223" s="14"/>
      <c r="C223" s="14"/>
      <c r="DF223" s="10" t="n">
        <f aca="false">SUM(D223:DE223)</f>
        <v>0</v>
      </c>
      <c r="DG223" s="0"/>
      <c r="DH223" s="0"/>
      <c r="IU223" s="10" t="n">
        <f aca="false">SUM(DI223:IT223)</f>
        <v>0</v>
      </c>
      <c r="IV223" s="0"/>
    </row>
    <row r="224" s="10" customFormat="true" ht="15.75" hidden="false" customHeight="false" outlineLevel="0" collapsed="false">
      <c r="A224" s="1"/>
      <c r="B224" s="14"/>
      <c r="C224" s="14"/>
      <c r="DF224" s="10" t="n">
        <f aca="false">SUM(D224:DE224)</f>
        <v>0</v>
      </c>
      <c r="DG224" s="0"/>
      <c r="DH224" s="0"/>
      <c r="IU224" s="10" t="n">
        <f aca="false">SUM(DI224:IT224)</f>
        <v>0</v>
      </c>
      <c r="IV224" s="0"/>
    </row>
    <row r="225" s="10" customFormat="true" ht="15.75" hidden="false" customHeight="false" outlineLevel="0" collapsed="false">
      <c r="A225" s="1"/>
      <c r="B225" s="14"/>
      <c r="C225" s="14"/>
      <c r="DF225" s="10" t="n">
        <f aca="false">SUM(D225:DE225)</f>
        <v>0</v>
      </c>
      <c r="DG225" s="0"/>
      <c r="DH225" s="0"/>
      <c r="IU225" s="10" t="n">
        <f aca="false">SUM(DI225:IT225)</f>
        <v>0</v>
      </c>
      <c r="IV225" s="0"/>
    </row>
    <row r="226" s="10" customFormat="true" ht="15.75" hidden="false" customHeight="false" outlineLevel="0" collapsed="false">
      <c r="A226" s="1"/>
      <c r="B226" s="14"/>
      <c r="C226" s="14"/>
      <c r="DF226" s="10" t="n">
        <f aca="false">SUM(D226:DE226)</f>
        <v>0</v>
      </c>
      <c r="DG226" s="0"/>
      <c r="DH226" s="0"/>
      <c r="IU226" s="10" t="n">
        <f aca="false">SUM(DI226:IT226)</f>
        <v>0</v>
      </c>
      <c r="IV226" s="0"/>
    </row>
    <row r="227" s="10" customFormat="true" ht="15.75" hidden="false" customHeight="false" outlineLevel="0" collapsed="false">
      <c r="A227" s="1"/>
      <c r="B227" s="14"/>
      <c r="C227" s="14"/>
      <c r="DF227" s="10" t="n">
        <f aca="false">SUM(D227:DE227)</f>
        <v>0</v>
      </c>
      <c r="DG227" s="0"/>
      <c r="DH227" s="0"/>
      <c r="IU227" s="10" t="n">
        <f aca="false">SUM(DI227:IT227)</f>
        <v>0</v>
      </c>
      <c r="IV227" s="0"/>
    </row>
    <row r="228" s="10" customFormat="true" ht="15.75" hidden="false" customHeight="false" outlineLevel="0" collapsed="false">
      <c r="A228" s="1"/>
      <c r="B228" s="14"/>
      <c r="C228" s="14"/>
      <c r="DF228" s="10" t="n">
        <f aca="false">SUM(D228:DE228)</f>
        <v>0</v>
      </c>
      <c r="DG228" s="0"/>
      <c r="DH228" s="0"/>
      <c r="IU228" s="10" t="n">
        <f aca="false">SUM(DI228:IT228)</f>
        <v>0</v>
      </c>
      <c r="IV228" s="0"/>
    </row>
    <row r="229" s="10" customFormat="true" ht="15.75" hidden="false" customHeight="false" outlineLevel="0" collapsed="false">
      <c r="A229" s="1"/>
      <c r="B229" s="14"/>
      <c r="C229" s="14"/>
      <c r="DF229" s="10" t="n">
        <f aca="false">SUM(D229:DE229)</f>
        <v>0</v>
      </c>
      <c r="DG229" s="0"/>
      <c r="DH229" s="0"/>
      <c r="IU229" s="10" t="n">
        <f aca="false">SUM(DI229:IT229)</f>
        <v>0</v>
      </c>
      <c r="IV229" s="0"/>
    </row>
    <row r="230" s="10" customFormat="true" ht="15.75" hidden="false" customHeight="false" outlineLevel="0" collapsed="false">
      <c r="A230" s="1"/>
      <c r="B230" s="14"/>
      <c r="C230" s="14"/>
      <c r="DF230" s="10" t="n">
        <f aca="false">SUM(D230:DE230)</f>
        <v>0</v>
      </c>
      <c r="DG230" s="0"/>
      <c r="DH230" s="0"/>
      <c r="IU230" s="10" t="n">
        <f aca="false">SUM(DI230:IT230)</f>
        <v>0</v>
      </c>
      <c r="IV230" s="0"/>
    </row>
    <row r="231" s="10" customFormat="true" ht="15.75" hidden="false" customHeight="false" outlineLevel="0" collapsed="false">
      <c r="A231" s="1"/>
      <c r="B231" s="14"/>
      <c r="C231" s="14"/>
      <c r="DF231" s="10" t="n">
        <f aca="false">SUM(D231:DE231)</f>
        <v>0</v>
      </c>
      <c r="DG231" s="0"/>
      <c r="DH231" s="0"/>
      <c r="IU231" s="10" t="n">
        <f aca="false">SUM(DI231:IT231)</f>
        <v>0</v>
      </c>
      <c r="IV231" s="0"/>
    </row>
    <row r="232" s="10" customFormat="true" ht="15.75" hidden="false" customHeight="false" outlineLevel="0" collapsed="false">
      <c r="A232" s="1"/>
      <c r="B232" s="14"/>
      <c r="C232" s="14"/>
      <c r="DF232" s="10" t="n">
        <f aca="false">SUM(D232:DE232)</f>
        <v>0</v>
      </c>
      <c r="DG232" s="0"/>
      <c r="DH232" s="0"/>
      <c r="IU232" s="10" t="n">
        <f aca="false">SUM(DI232:IT232)</f>
        <v>0</v>
      </c>
      <c r="IV232" s="0"/>
    </row>
    <row r="233" s="10" customFormat="true" ht="15.75" hidden="false" customHeight="false" outlineLevel="0" collapsed="false">
      <c r="A233" s="1"/>
      <c r="B233" s="14"/>
      <c r="C233" s="14"/>
      <c r="DF233" s="10" t="n">
        <f aca="false">SUM(D233:DE233)</f>
        <v>0</v>
      </c>
      <c r="DG233" s="0"/>
      <c r="DH233" s="0"/>
      <c r="IU233" s="10" t="n">
        <f aca="false">SUM(DI233:IT233)</f>
        <v>0</v>
      </c>
      <c r="IV233" s="0"/>
    </row>
    <row r="234" s="10" customFormat="true" ht="15.75" hidden="false" customHeight="false" outlineLevel="0" collapsed="false">
      <c r="A234" s="1"/>
      <c r="B234" s="15"/>
      <c r="C234" s="14"/>
      <c r="DF234" s="10" t="n">
        <f aca="false">SUM(D234:DE234)</f>
        <v>0</v>
      </c>
      <c r="DG234" s="0"/>
      <c r="DH234" s="0"/>
      <c r="IU234" s="10" t="n">
        <f aca="false">SUM(DI234:IT234)</f>
        <v>0</v>
      </c>
      <c r="IV234" s="0"/>
    </row>
    <row r="235" s="10" customFormat="true" ht="15.75" hidden="false" customHeight="false" outlineLevel="0" collapsed="false">
      <c r="A235" s="1"/>
      <c r="B235" s="14"/>
      <c r="C235" s="14"/>
      <c r="DF235" s="10" t="n">
        <f aca="false">SUM(D235:DE235)</f>
        <v>0</v>
      </c>
      <c r="DG235" s="0"/>
      <c r="DH235" s="0"/>
      <c r="IU235" s="10" t="n">
        <f aca="false">SUM(DI235:IT235)</f>
        <v>0</v>
      </c>
      <c r="IV235" s="0"/>
    </row>
    <row r="236" s="10" customFormat="true" ht="15.75" hidden="false" customHeight="false" outlineLevel="0" collapsed="false">
      <c r="A236" s="1"/>
      <c r="B236" s="14"/>
      <c r="C236" s="14"/>
      <c r="DF236" s="10" t="n">
        <f aca="false">SUM(D236:DE236)</f>
        <v>0</v>
      </c>
      <c r="DG236" s="0"/>
      <c r="DH236" s="0"/>
      <c r="IU236" s="10" t="n">
        <f aca="false">SUM(DI236:IT236)</f>
        <v>0</v>
      </c>
      <c r="IV236" s="0"/>
    </row>
    <row r="237" s="10" customFormat="true" ht="15.75" hidden="false" customHeight="false" outlineLevel="0" collapsed="false">
      <c r="A237" s="1"/>
      <c r="B237" s="14"/>
      <c r="C237" s="14"/>
      <c r="DF237" s="10" t="n">
        <f aca="false">SUM(D237:DE237)</f>
        <v>0</v>
      </c>
      <c r="DG237" s="0"/>
      <c r="DH237" s="0"/>
      <c r="IU237" s="10" t="n">
        <f aca="false">SUM(DI237:IT237)</f>
        <v>0</v>
      </c>
      <c r="IV237" s="0"/>
    </row>
    <row r="238" s="10" customFormat="true" ht="15.75" hidden="false" customHeight="false" outlineLevel="0" collapsed="false">
      <c r="A238" s="1"/>
      <c r="B238" s="14"/>
      <c r="C238" s="14"/>
      <c r="DF238" s="10" t="n">
        <f aca="false">SUM(D238:DE238)</f>
        <v>0</v>
      </c>
      <c r="DG238" s="0"/>
      <c r="DH238" s="0"/>
      <c r="IU238" s="10" t="n">
        <f aca="false">SUM(DI238:IT238)</f>
        <v>0</v>
      </c>
      <c r="IV238" s="0"/>
    </row>
    <row r="239" s="10" customFormat="true" ht="15.75" hidden="false" customHeight="false" outlineLevel="0" collapsed="false">
      <c r="A239" s="1"/>
      <c r="B239" s="14"/>
      <c r="C239" s="14"/>
      <c r="DF239" s="10" t="n">
        <f aca="false">SUM(D239:DE239)</f>
        <v>0</v>
      </c>
      <c r="DG239" s="0"/>
      <c r="DH239" s="0"/>
      <c r="IU239" s="10" t="n">
        <f aca="false">SUM(DI239:IT239)</f>
        <v>0</v>
      </c>
      <c r="IV239" s="0"/>
    </row>
    <row r="240" s="10" customFormat="true" ht="15.75" hidden="false" customHeight="false" outlineLevel="0" collapsed="false">
      <c r="A240" s="1"/>
      <c r="B240" s="14"/>
      <c r="C240" s="14"/>
      <c r="DF240" s="10" t="n">
        <f aca="false">SUM(D240:DE240)</f>
        <v>0</v>
      </c>
      <c r="DG240" s="0"/>
      <c r="DH240" s="0"/>
      <c r="IU240" s="10" t="n">
        <f aca="false">SUM(DI240:IT240)</f>
        <v>0</v>
      </c>
      <c r="IV240" s="0"/>
    </row>
    <row r="241" s="10" customFormat="true" ht="15.75" hidden="false" customHeight="false" outlineLevel="0" collapsed="false">
      <c r="A241" s="1"/>
      <c r="B241" s="14"/>
      <c r="C241" s="14"/>
      <c r="DF241" s="10" t="n">
        <f aca="false">SUM(D241:DE241)</f>
        <v>0</v>
      </c>
      <c r="DG241" s="0"/>
      <c r="DH241" s="0"/>
      <c r="IU241" s="10" t="n">
        <f aca="false">SUM(DI241:IT241)</f>
        <v>0</v>
      </c>
      <c r="IV241" s="0"/>
    </row>
    <row r="242" s="10" customFormat="true" ht="15.75" hidden="false" customHeight="false" outlineLevel="0" collapsed="false">
      <c r="A242" s="1"/>
      <c r="B242" s="14"/>
      <c r="C242" s="14"/>
      <c r="DF242" s="10" t="n">
        <f aca="false">SUM(D242:DE242)</f>
        <v>0</v>
      </c>
      <c r="DG242" s="0"/>
      <c r="DH242" s="0"/>
      <c r="IU242" s="10" t="n">
        <f aca="false">SUM(DI242:IT242)</f>
        <v>0</v>
      </c>
      <c r="IV242" s="0"/>
    </row>
    <row r="243" s="10" customFormat="true" ht="15.75" hidden="false" customHeight="false" outlineLevel="0" collapsed="false">
      <c r="A243" s="1"/>
      <c r="B243" s="14"/>
      <c r="C243" s="14"/>
      <c r="DF243" s="10" t="n">
        <f aca="false">SUM(D243:DE243)</f>
        <v>0</v>
      </c>
      <c r="DG243" s="0"/>
      <c r="DH243" s="0"/>
      <c r="IU243" s="10" t="n">
        <f aca="false">SUM(DI243:IT243)</f>
        <v>0</v>
      </c>
      <c r="IV243" s="0"/>
    </row>
    <row r="244" s="10" customFormat="true" ht="15.75" hidden="false" customHeight="false" outlineLevel="0" collapsed="false">
      <c r="A244" s="1"/>
      <c r="B244" s="14"/>
      <c r="C244" s="14"/>
      <c r="DF244" s="10" t="n">
        <f aca="false">SUM(D244:DE244)</f>
        <v>0</v>
      </c>
      <c r="DG244" s="0"/>
      <c r="DH244" s="0"/>
      <c r="IU244" s="10" t="n">
        <f aca="false">SUM(DI244:IT244)</f>
        <v>0</v>
      </c>
      <c r="IV244" s="0"/>
    </row>
    <row r="245" s="10" customFormat="true" ht="15.75" hidden="false" customHeight="false" outlineLevel="0" collapsed="false">
      <c r="A245" s="1"/>
      <c r="B245" s="14"/>
      <c r="C245" s="14"/>
      <c r="DF245" s="10" t="n">
        <f aca="false">SUM(D245:DE245)</f>
        <v>0</v>
      </c>
      <c r="DG245" s="0"/>
      <c r="DH245" s="0"/>
      <c r="IU245" s="10" t="n">
        <f aca="false">SUM(DI245:IT245)</f>
        <v>0</v>
      </c>
      <c r="IV245" s="0"/>
    </row>
    <row r="246" s="10" customFormat="true" ht="15.75" hidden="false" customHeight="false" outlineLevel="0" collapsed="false">
      <c r="A246" s="1"/>
      <c r="B246" s="14"/>
      <c r="C246" s="14"/>
      <c r="DF246" s="10" t="n">
        <f aca="false">SUM(D246:DE246)</f>
        <v>0</v>
      </c>
      <c r="DG246" s="0"/>
      <c r="DH246" s="0"/>
      <c r="IU246" s="10" t="n">
        <f aca="false">SUM(DI246:IT246)</f>
        <v>0</v>
      </c>
      <c r="IV246" s="0"/>
    </row>
    <row r="247" s="10" customFormat="true" ht="15.75" hidden="false" customHeight="false" outlineLevel="0" collapsed="false">
      <c r="A247" s="1"/>
      <c r="B247" s="14"/>
      <c r="C247" s="14"/>
      <c r="DF247" s="10" t="n">
        <f aca="false">SUM(D247:DE247)</f>
        <v>0</v>
      </c>
      <c r="DG247" s="0"/>
      <c r="DH247" s="0"/>
      <c r="IU247" s="10" t="n">
        <f aca="false">SUM(DI247:IT247)</f>
        <v>0</v>
      </c>
      <c r="IV247" s="0"/>
    </row>
    <row r="248" s="10" customFormat="true" ht="15.75" hidden="false" customHeight="false" outlineLevel="0" collapsed="false">
      <c r="A248" s="1"/>
      <c r="B248" s="14"/>
      <c r="C248" s="14"/>
      <c r="DF248" s="10" t="n">
        <f aca="false">SUM(D248:DE248)</f>
        <v>0</v>
      </c>
      <c r="DG248" s="0"/>
      <c r="DH248" s="0"/>
      <c r="IU248" s="10" t="n">
        <f aca="false">SUM(DI248:IT248)</f>
        <v>0</v>
      </c>
      <c r="IV248" s="0"/>
    </row>
    <row r="249" s="10" customFormat="true" ht="15.75" hidden="false" customHeight="false" outlineLevel="0" collapsed="false">
      <c r="A249" s="1"/>
      <c r="B249" s="14"/>
      <c r="C249" s="14"/>
      <c r="DF249" s="10" t="n">
        <f aca="false">SUM(D249:DE249)</f>
        <v>0</v>
      </c>
      <c r="DG249" s="0"/>
      <c r="DH249" s="0"/>
      <c r="IU249" s="10" t="n">
        <f aca="false">SUM(DI249:IT249)</f>
        <v>0</v>
      </c>
      <c r="IV249" s="0"/>
    </row>
    <row r="250" s="10" customFormat="true" ht="15.75" hidden="false" customHeight="false" outlineLevel="0" collapsed="false">
      <c r="A250" s="1"/>
      <c r="B250" s="14"/>
      <c r="C250" s="14"/>
      <c r="DF250" s="10" t="n">
        <f aca="false">SUM(D250:DE250)</f>
        <v>0</v>
      </c>
      <c r="DG250" s="0"/>
      <c r="DH250" s="0"/>
      <c r="IU250" s="10" t="n">
        <f aca="false">SUM(DI250:IT250)</f>
        <v>0</v>
      </c>
      <c r="IV250" s="0"/>
    </row>
    <row r="251" s="10" customFormat="true" ht="15.75" hidden="false" customHeight="false" outlineLevel="0" collapsed="false">
      <c r="A251" s="1"/>
      <c r="B251" s="13"/>
      <c r="C251" s="14"/>
      <c r="DF251" s="10" t="n">
        <f aca="false">SUM(D251:DE251)</f>
        <v>0</v>
      </c>
      <c r="DG251" s="0"/>
      <c r="DH251" s="0"/>
      <c r="IU251" s="10" t="n">
        <f aca="false">SUM(DI251:IT251)</f>
        <v>0</v>
      </c>
      <c r="IV251" s="0"/>
    </row>
    <row r="252" s="10" customFormat="true" ht="15.75" hidden="false" customHeight="false" outlineLevel="0" collapsed="false">
      <c r="A252" s="1"/>
      <c r="B252" s="14"/>
      <c r="C252" s="14"/>
      <c r="DF252" s="10" t="n">
        <f aca="false">SUM(D252:DE252)</f>
        <v>0</v>
      </c>
      <c r="DG252" s="0"/>
      <c r="DH252" s="0"/>
      <c r="IU252" s="10" t="n">
        <f aca="false">SUM(DI252:IT252)</f>
        <v>0</v>
      </c>
      <c r="IV252" s="0"/>
    </row>
    <row r="253" s="10" customFormat="true" ht="15.75" hidden="false" customHeight="false" outlineLevel="0" collapsed="false">
      <c r="A253" s="1"/>
      <c r="B253" s="14"/>
      <c r="C253" s="14"/>
      <c r="DF253" s="10" t="n">
        <f aca="false">SUM(D253:DE253)</f>
        <v>0</v>
      </c>
      <c r="DG253" s="0"/>
      <c r="DH253" s="0"/>
      <c r="IU253" s="10" t="n">
        <f aca="false">SUM(DI253:IT253)</f>
        <v>0</v>
      </c>
      <c r="IV253" s="0"/>
    </row>
    <row r="254" s="10" customFormat="true" ht="15.75" hidden="false" customHeight="false" outlineLevel="0" collapsed="false">
      <c r="A254" s="1"/>
      <c r="B254" s="14"/>
      <c r="C254" s="14"/>
      <c r="DF254" s="10" t="n">
        <f aca="false">SUM(D254:DE254)</f>
        <v>0</v>
      </c>
      <c r="DG254" s="0"/>
      <c r="DH254" s="0"/>
      <c r="IU254" s="10" t="n">
        <f aca="false">SUM(DI254:IT254)</f>
        <v>0</v>
      </c>
      <c r="IV254" s="0"/>
    </row>
    <row r="255" s="10" customFormat="true" ht="15.75" hidden="false" customHeight="false" outlineLevel="0" collapsed="false">
      <c r="A255" s="1"/>
      <c r="B255" s="14"/>
      <c r="C255" s="14"/>
      <c r="DF255" s="10" t="n">
        <f aca="false">SUM(D255:DE255)</f>
        <v>0</v>
      </c>
      <c r="DG255" s="0"/>
      <c r="DH255" s="0"/>
      <c r="IU255" s="10" t="n">
        <f aca="false">SUM(DI255:IT255)</f>
        <v>0</v>
      </c>
      <c r="IV255" s="0"/>
    </row>
    <row r="256" s="10" customFormat="true" ht="15.75" hidden="false" customHeight="false" outlineLevel="0" collapsed="false">
      <c r="A256" s="1"/>
      <c r="B256" s="14"/>
      <c r="C256" s="14"/>
      <c r="DF256" s="10" t="n">
        <f aca="false">SUM(D256:DE256)</f>
        <v>0</v>
      </c>
      <c r="DG256" s="0"/>
      <c r="DH256" s="0"/>
      <c r="IU256" s="10" t="n">
        <f aca="false">SUM(DI256:IT256)</f>
        <v>0</v>
      </c>
      <c r="IV256" s="0"/>
    </row>
    <row r="257" s="10" customFormat="true" ht="15.75" hidden="false" customHeight="false" outlineLevel="0" collapsed="false">
      <c r="A257" s="1"/>
      <c r="B257" s="14"/>
      <c r="C257" s="14"/>
      <c r="DF257" s="10" t="n">
        <f aca="false">SUM(D257:DE257)</f>
        <v>0</v>
      </c>
      <c r="DG257" s="0"/>
      <c r="DH257" s="0"/>
      <c r="IU257" s="10" t="n">
        <f aca="false">SUM(DI257:IT257)</f>
        <v>0</v>
      </c>
      <c r="IV257" s="0"/>
    </row>
    <row r="258" s="10" customFormat="true" ht="15.75" hidden="false" customHeight="false" outlineLevel="0" collapsed="false">
      <c r="A258" s="1"/>
      <c r="B258" s="14"/>
      <c r="C258" s="14"/>
      <c r="DF258" s="10" t="n">
        <f aca="false">SUM(D258:DE258)</f>
        <v>0</v>
      </c>
      <c r="DG258" s="0"/>
      <c r="DH258" s="0"/>
      <c r="IU258" s="10" t="n">
        <f aca="false">SUM(DI258:IT258)</f>
        <v>0</v>
      </c>
      <c r="IV258" s="0"/>
    </row>
    <row r="259" s="10" customFormat="true" ht="15.75" hidden="false" customHeight="false" outlineLevel="0" collapsed="false">
      <c r="A259" s="1"/>
      <c r="B259" s="14"/>
      <c r="C259" s="14"/>
      <c r="DF259" s="10" t="n">
        <f aca="false">SUM(D259:DE259)</f>
        <v>0</v>
      </c>
      <c r="DG259" s="0"/>
      <c r="DH259" s="0"/>
      <c r="IU259" s="10" t="n">
        <f aca="false">SUM(DI259:IT259)</f>
        <v>0</v>
      </c>
      <c r="IV259" s="0"/>
    </row>
    <row r="260" s="10" customFormat="true" ht="15.75" hidden="false" customHeight="false" outlineLevel="0" collapsed="false">
      <c r="A260" s="1"/>
      <c r="B260" s="14"/>
      <c r="C260" s="14"/>
      <c r="DF260" s="10" t="n">
        <f aca="false">SUM(D260:DE260)</f>
        <v>0</v>
      </c>
      <c r="DG260" s="0"/>
      <c r="DH260" s="0"/>
      <c r="IU260" s="10" t="n">
        <f aca="false">SUM(DI260:IT260)</f>
        <v>0</v>
      </c>
      <c r="IV260" s="0"/>
    </row>
    <row r="261" s="10" customFormat="true" ht="15.75" hidden="false" customHeight="false" outlineLevel="0" collapsed="false">
      <c r="A261" s="1"/>
      <c r="B261" s="14"/>
      <c r="C261" s="14"/>
      <c r="DF261" s="10" t="n">
        <f aca="false">SUM(D261:DE261)</f>
        <v>0</v>
      </c>
      <c r="DG261" s="0"/>
      <c r="DH261" s="0"/>
      <c r="IU261" s="10" t="n">
        <f aca="false">SUM(DI261:IT261)</f>
        <v>0</v>
      </c>
      <c r="IV261" s="0"/>
    </row>
    <row r="262" s="10" customFormat="true" ht="15.75" hidden="false" customHeight="false" outlineLevel="0" collapsed="false">
      <c r="A262" s="1"/>
      <c r="B262" s="14"/>
      <c r="C262" s="14"/>
      <c r="DF262" s="10" t="n">
        <f aca="false">SUM(D262:DE262)</f>
        <v>0</v>
      </c>
      <c r="DG262" s="0"/>
      <c r="DH262" s="0"/>
      <c r="IU262" s="10" t="n">
        <f aca="false">SUM(DI262:IT262)</f>
        <v>0</v>
      </c>
      <c r="IV262" s="0"/>
    </row>
    <row r="263" s="10" customFormat="true" ht="15.75" hidden="false" customHeight="false" outlineLevel="0" collapsed="false">
      <c r="A263" s="1"/>
      <c r="B263" s="14"/>
      <c r="C263" s="14"/>
      <c r="DF263" s="10" t="n">
        <f aca="false">SUM(D263:DE263)</f>
        <v>0</v>
      </c>
      <c r="DG263" s="0"/>
      <c r="DH263" s="0"/>
      <c r="IU263" s="10" t="n">
        <f aca="false">SUM(DI263:IT263)</f>
        <v>0</v>
      </c>
      <c r="IV263" s="0"/>
    </row>
    <row r="264" s="10" customFormat="true" ht="15.75" hidden="false" customHeight="false" outlineLevel="0" collapsed="false">
      <c r="A264" s="1"/>
      <c r="B264" s="14"/>
      <c r="C264" s="14"/>
      <c r="DF264" s="10" t="n">
        <f aca="false">SUM(D264:DE264)</f>
        <v>0</v>
      </c>
      <c r="DG264" s="0"/>
      <c r="DH264" s="0"/>
      <c r="IU264" s="10" t="n">
        <f aca="false">SUM(DI264:IT264)</f>
        <v>0</v>
      </c>
      <c r="IV264" s="0"/>
    </row>
    <row r="265" s="10" customFormat="true" ht="15.75" hidden="false" customHeight="false" outlineLevel="0" collapsed="false">
      <c r="A265" s="1"/>
      <c r="B265" s="14"/>
      <c r="C265" s="14"/>
      <c r="DF265" s="10" t="n">
        <f aca="false">SUM(D265:DE265)</f>
        <v>0</v>
      </c>
      <c r="DG265" s="0"/>
      <c r="DH265" s="0"/>
      <c r="IU265" s="10" t="n">
        <f aca="false">SUM(DI265:IT265)</f>
        <v>0</v>
      </c>
      <c r="IV265" s="0"/>
    </row>
    <row r="266" s="10" customFormat="true" ht="15.75" hidden="false" customHeight="false" outlineLevel="0" collapsed="false">
      <c r="A266" s="1"/>
      <c r="B266" s="14"/>
      <c r="C266" s="14"/>
      <c r="DF266" s="10" t="n">
        <f aca="false">SUM(D266:DE266)</f>
        <v>0</v>
      </c>
      <c r="DG266" s="0"/>
      <c r="DH266" s="0"/>
      <c r="IU266" s="10" t="n">
        <f aca="false">SUM(DI266:IT266)</f>
        <v>0</v>
      </c>
      <c r="IV266" s="0"/>
    </row>
    <row r="267" s="10" customFormat="true" ht="15.75" hidden="false" customHeight="false" outlineLevel="0" collapsed="false">
      <c r="A267" s="1"/>
      <c r="B267" s="14"/>
      <c r="C267" s="14"/>
      <c r="DF267" s="10" t="n">
        <f aca="false">SUM(D267:DE267)</f>
        <v>0</v>
      </c>
      <c r="DG267" s="0"/>
      <c r="DH267" s="0"/>
      <c r="IU267" s="10" t="n">
        <f aca="false">SUM(DI267:IT267)</f>
        <v>0</v>
      </c>
      <c r="IV267" s="0"/>
    </row>
    <row r="268" s="10" customFormat="true" ht="15.75" hidden="false" customHeight="false" outlineLevel="0" collapsed="false">
      <c r="A268" s="1"/>
      <c r="B268" s="14"/>
      <c r="C268" s="14"/>
      <c r="DF268" s="10" t="n">
        <f aca="false">SUM(D268:DE268)</f>
        <v>0</v>
      </c>
      <c r="DG268" s="0"/>
      <c r="DH268" s="0"/>
      <c r="IU268" s="10" t="n">
        <f aca="false">SUM(DI268:IT268)</f>
        <v>0</v>
      </c>
      <c r="IV268" s="0"/>
    </row>
    <row r="269" s="10" customFormat="true" ht="15.75" hidden="false" customHeight="false" outlineLevel="0" collapsed="false">
      <c r="A269" s="1"/>
      <c r="B269" s="14"/>
      <c r="C269" s="14"/>
      <c r="DF269" s="10" t="n">
        <f aca="false">SUM(D269:DE269)</f>
        <v>0</v>
      </c>
      <c r="DG269" s="0"/>
      <c r="DH269" s="0"/>
      <c r="IU269" s="10" t="n">
        <f aca="false">SUM(DI269:IT269)</f>
        <v>0</v>
      </c>
      <c r="IV269" s="0"/>
    </row>
    <row r="270" s="10" customFormat="true" ht="15.75" hidden="false" customHeight="false" outlineLevel="0" collapsed="false">
      <c r="A270" s="1"/>
      <c r="B270" s="14"/>
      <c r="C270" s="14"/>
      <c r="DF270" s="10" t="n">
        <f aca="false">SUM(D270:DE270)</f>
        <v>0</v>
      </c>
      <c r="DG270" s="0"/>
      <c r="DH270" s="0"/>
      <c r="IU270" s="10" t="n">
        <f aca="false">SUM(DI270:IT270)</f>
        <v>0</v>
      </c>
      <c r="IV270" s="0"/>
    </row>
    <row r="271" s="10" customFormat="true" ht="15.75" hidden="false" customHeight="false" outlineLevel="0" collapsed="false">
      <c r="A271" s="1"/>
      <c r="B271" s="14"/>
      <c r="C271" s="14"/>
      <c r="DF271" s="10" t="n">
        <f aca="false">SUM(D271:DE271)</f>
        <v>0</v>
      </c>
      <c r="DG271" s="0"/>
      <c r="DH271" s="0"/>
      <c r="IU271" s="10" t="n">
        <f aca="false">SUM(DI271:IT271)</f>
        <v>0</v>
      </c>
      <c r="IV271" s="0"/>
    </row>
    <row r="272" s="10" customFormat="true" ht="15.75" hidden="false" customHeight="false" outlineLevel="0" collapsed="false">
      <c r="A272" s="1"/>
      <c r="B272" s="14"/>
      <c r="C272" s="14"/>
      <c r="DF272" s="10" t="n">
        <f aca="false">SUM(D272:DE272)</f>
        <v>0</v>
      </c>
      <c r="DG272" s="0"/>
      <c r="DH272" s="0"/>
      <c r="IU272" s="10" t="n">
        <f aca="false">SUM(DI272:IT272)</f>
        <v>0</v>
      </c>
      <c r="IV272" s="0"/>
    </row>
    <row r="273" s="10" customFormat="true" ht="15.75" hidden="false" customHeight="false" outlineLevel="0" collapsed="false">
      <c r="A273" s="1"/>
      <c r="B273" s="14"/>
      <c r="C273" s="14"/>
      <c r="DF273" s="10" t="n">
        <f aca="false">SUM(D273:DE273)</f>
        <v>0</v>
      </c>
      <c r="DG273" s="0"/>
      <c r="DH273" s="0"/>
      <c r="IU273" s="10" t="n">
        <f aca="false">SUM(DI273:IT273)</f>
        <v>0</v>
      </c>
      <c r="IV273" s="0"/>
    </row>
    <row r="274" s="10" customFormat="true" ht="15.75" hidden="false" customHeight="false" outlineLevel="0" collapsed="false">
      <c r="A274" s="1"/>
      <c r="B274" s="14"/>
      <c r="C274" s="14"/>
      <c r="DF274" s="10" t="n">
        <f aca="false">SUM(D274:DE274)</f>
        <v>0</v>
      </c>
      <c r="DG274" s="0"/>
      <c r="DH274" s="0"/>
      <c r="IU274" s="10" t="n">
        <f aca="false">SUM(DI274:IT274)</f>
        <v>0</v>
      </c>
      <c r="IV274" s="0"/>
    </row>
    <row r="275" s="10" customFormat="true" ht="15.75" hidden="false" customHeight="false" outlineLevel="0" collapsed="false">
      <c r="A275" s="1"/>
      <c r="B275" s="14"/>
      <c r="C275" s="14"/>
      <c r="DF275" s="10" t="n">
        <f aca="false">SUM(D275:DE275)</f>
        <v>0</v>
      </c>
      <c r="DG275" s="0"/>
      <c r="DH275" s="0"/>
      <c r="IU275" s="10" t="n">
        <f aca="false">SUM(DI275:IT275)</f>
        <v>0</v>
      </c>
      <c r="IV275" s="0"/>
    </row>
    <row r="276" s="10" customFormat="true" ht="15.75" hidden="false" customHeight="false" outlineLevel="0" collapsed="false">
      <c r="A276" s="1"/>
      <c r="B276" s="14"/>
      <c r="C276" s="14"/>
      <c r="DF276" s="10" t="n">
        <f aca="false">SUM(D276:DE276)</f>
        <v>0</v>
      </c>
      <c r="DG276" s="0"/>
      <c r="DH276" s="0"/>
      <c r="IU276" s="10" t="n">
        <f aca="false">SUM(DI276:IT276)</f>
        <v>0</v>
      </c>
      <c r="IV276" s="0"/>
    </row>
    <row r="277" s="10" customFormat="true" ht="15.75" hidden="false" customHeight="false" outlineLevel="0" collapsed="false">
      <c r="A277" s="1"/>
      <c r="B277" s="14"/>
      <c r="C277" s="14"/>
      <c r="DF277" s="10" t="n">
        <f aca="false">SUM(D277:DE277)</f>
        <v>0</v>
      </c>
      <c r="DG277" s="0"/>
      <c r="DH277" s="0"/>
      <c r="IU277" s="10" t="n">
        <f aca="false">SUM(DI277:IT277)</f>
        <v>0</v>
      </c>
      <c r="IV277" s="0"/>
    </row>
    <row r="278" s="10" customFormat="true" ht="15.75" hidden="false" customHeight="false" outlineLevel="0" collapsed="false">
      <c r="A278" s="1"/>
      <c r="B278" s="14"/>
      <c r="C278" s="14"/>
      <c r="DF278" s="10" t="n">
        <f aca="false">SUM(D278:DE278)</f>
        <v>0</v>
      </c>
      <c r="DG278" s="0"/>
      <c r="DH278" s="0"/>
      <c r="IU278" s="10" t="n">
        <f aca="false">SUM(DI278:IT278)</f>
        <v>0</v>
      </c>
      <c r="IV278" s="0"/>
    </row>
    <row r="279" s="10" customFormat="true" ht="15.75" hidden="false" customHeight="false" outlineLevel="0" collapsed="false">
      <c r="A279" s="16"/>
      <c r="B279" s="14"/>
      <c r="C279" s="14"/>
      <c r="T279" s="6"/>
      <c r="U279" s="6"/>
      <c r="DG279" s="0"/>
      <c r="DH279" s="0"/>
      <c r="IV279" s="0"/>
    </row>
    <row r="280" s="10" customFormat="true" ht="15.75" hidden="false" customHeight="false" outlineLevel="0" collapsed="false">
      <c r="A280" s="1"/>
      <c r="B280" s="14"/>
      <c r="C280" s="14"/>
      <c r="DF280" s="10" t="n">
        <f aca="false">SUM(D280:DE280)</f>
        <v>0</v>
      </c>
      <c r="DG280" s="0"/>
      <c r="DH280" s="0"/>
      <c r="IU280" s="10" t="n">
        <f aca="false">SUM(DI280:IT280)</f>
        <v>0</v>
      </c>
      <c r="IV280" s="0"/>
    </row>
    <row r="281" s="10" customFormat="true" ht="15.75" hidden="false" customHeight="false" outlineLevel="0" collapsed="false">
      <c r="A281" s="1"/>
      <c r="B281" s="14"/>
      <c r="C281" s="14"/>
      <c r="DF281" s="10" t="n">
        <f aca="false">SUM(D281:DE281)</f>
        <v>0</v>
      </c>
      <c r="DG281" s="0"/>
      <c r="DH281" s="0"/>
      <c r="IU281" s="10" t="n">
        <f aca="false">SUM(DI281:IT281)</f>
        <v>0</v>
      </c>
      <c r="IV281" s="0"/>
    </row>
    <row r="282" s="10" customFormat="true" ht="15.75" hidden="false" customHeight="false" outlineLevel="0" collapsed="false">
      <c r="A282" s="1"/>
      <c r="B282" s="14"/>
      <c r="C282" s="14"/>
      <c r="DF282" s="10" t="n">
        <f aca="false">SUM(D282:DE282)</f>
        <v>0</v>
      </c>
      <c r="DG282" s="0"/>
      <c r="DH282" s="0"/>
      <c r="IU282" s="10" t="n">
        <f aca="false">SUM(DI282:IT282)</f>
        <v>0</v>
      </c>
      <c r="IV282" s="0"/>
    </row>
    <row r="283" s="10" customFormat="true" ht="15.75" hidden="false" customHeight="false" outlineLevel="0" collapsed="false">
      <c r="A283" s="1"/>
      <c r="B283" s="14"/>
      <c r="C283" s="14"/>
      <c r="DF283" s="10" t="n">
        <f aca="false">SUM(D283:DE283)</f>
        <v>0</v>
      </c>
      <c r="DG283" s="0"/>
      <c r="DH283" s="0"/>
      <c r="IU283" s="10" t="n">
        <f aca="false">SUM(DI283:IT283)</f>
        <v>0</v>
      </c>
      <c r="IV283" s="0"/>
    </row>
    <row r="284" s="10" customFormat="true" ht="15.75" hidden="false" customHeight="false" outlineLevel="0" collapsed="false">
      <c r="A284" s="1"/>
      <c r="B284" s="14"/>
      <c r="C284" s="14"/>
      <c r="DF284" s="10" t="n">
        <f aca="false">SUM(D284:DE284)</f>
        <v>0</v>
      </c>
      <c r="DG284" s="0"/>
      <c r="DH284" s="0"/>
      <c r="IU284" s="10" t="n">
        <f aca="false">SUM(DI284:IT284)</f>
        <v>0</v>
      </c>
      <c r="IV284" s="0"/>
    </row>
    <row r="285" s="10" customFormat="true" ht="15.75" hidden="false" customHeight="false" outlineLevel="0" collapsed="false">
      <c r="A285" s="1"/>
      <c r="B285" s="14"/>
      <c r="C285" s="14"/>
      <c r="DF285" s="10" t="n">
        <f aca="false">SUM(D285:DE285)</f>
        <v>0</v>
      </c>
      <c r="DG285" s="0"/>
      <c r="DH285" s="0"/>
      <c r="IU285" s="10" t="n">
        <f aca="false">SUM(DI285:IT285)</f>
        <v>0</v>
      </c>
      <c r="IV285" s="0"/>
    </row>
    <row r="286" s="10" customFormat="true" ht="15.75" hidden="false" customHeight="false" outlineLevel="0" collapsed="false">
      <c r="A286" s="1"/>
      <c r="B286" s="14"/>
      <c r="C286" s="14"/>
      <c r="DF286" s="10" t="n">
        <f aca="false">SUM(D286:DE286)</f>
        <v>0</v>
      </c>
      <c r="DG286" s="0"/>
      <c r="DH286" s="0"/>
      <c r="IU286" s="10" t="n">
        <f aca="false">SUM(DI286:IT286)</f>
        <v>0</v>
      </c>
      <c r="IV286" s="0"/>
    </row>
    <row r="287" s="10" customFormat="true" ht="15.75" hidden="false" customHeight="false" outlineLevel="0" collapsed="false">
      <c r="A287" s="1"/>
      <c r="B287" s="14"/>
      <c r="C287" s="14"/>
      <c r="DF287" s="10" t="n">
        <f aca="false">SUM(D287:DE287)</f>
        <v>0</v>
      </c>
      <c r="DG287" s="0"/>
      <c r="DH287" s="0"/>
      <c r="IU287" s="10" t="n">
        <f aca="false">SUM(DI287:IT287)</f>
        <v>0</v>
      </c>
      <c r="IV287" s="0"/>
    </row>
    <row r="288" s="10" customFormat="true" ht="15.75" hidden="false" customHeight="false" outlineLevel="0" collapsed="false">
      <c r="A288" s="1"/>
      <c r="B288" s="14"/>
      <c r="C288" s="14"/>
      <c r="DF288" s="10" t="n">
        <f aca="false">SUM(D288:DE288)</f>
        <v>0</v>
      </c>
      <c r="DG288" s="0"/>
      <c r="DH288" s="0"/>
      <c r="IU288" s="10" t="n">
        <f aca="false">SUM(DI288:IT288)</f>
        <v>0</v>
      </c>
      <c r="IV288" s="0"/>
    </row>
    <row r="289" s="10" customFormat="true" ht="15.75" hidden="false" customHeight="false" outlineLevel="0" collapsed="false">
      <c r="A289" s="1"/>
      <c r="B289" s="14"/>
      <c r="C289" s="14"/>
      <c r="DF289" s="10" t="n">
        <f aca="false">SUM(D289:DE289)</f>
        <v>0</v>
      </c>
      <c r="DG289" s="0"/>
      <c r="DH289" s="0"/>
      <c r="IU289" s="10" t="n">
        <f aca="false">SUM(DI289:IT289)</f>
        <v>0</v>
      </c>
      <c r="IV289" s="0"/>
    </row>
    <row r="290" s="10" customFormat="true" ht="15.75" hidden="false" customHeight="false" outlineLevel="0" collapsed="false">
      <c r="A290" s="1"/>
      <c r="B290" s="14"/>
      <c r="C290" s="14"/>
      <c r="DF290" s="10" t="n">
        <f aca="false">SUM(D290:DE290)</f>
        <v>0</v>
      </c>
      <c r="DG290" s="0"/>
      <c r="DH290" s="0"/>
      <c r="IU290" s="10" t="n">
        <f aca="false">SUM(DI290:IT290)</f>
        <v>0</v>
      </c>
      <c r="IV290" s="0"/>
    </row>
    <row r="291" s="10" customFormat="true" ht="15.75" hidden="false" customHeight="false" outlineLevel="0" collapsed="false">
      <c r="A291" s="1"/>
      <c r="B291" s="14"/>
      <c r="C291" s="14"/>
      <c r="DF291" s="10" t="n">
        <f aca="false">SUM(D291:DE291)</f>
        <v>0</v>
      </c>
      <c r="DG291" s="0"/>
      <c r="DH291" s="0"/>
      <c r="IU291" s="10" t="n">
        <f aca="false">SUM(DI291:IT291)</f>
        <v>0</v>
      </c>
      <c r="IV291" s="0"/>
    </row>
    <row r="292" s="10" customFormat="true" ht="15.75" hidden="false" customHeight="false" outlineLevel="0" collapsed="false">
      <c r="A292" s="1"/>
      <c r="B292" s="14"/>
      <c r="C292" s="14"/>
      <c r="DF292" s="10" t="n">
        <f aca="false">SUM(D292:DE292)</f>
        <v>0</v>
      </c>
      <c r="DG292" s="0"/>
      <c r="DH292" s="0"/>
      <c r="IU292" s="10" t="n">
        <f aca="false">SUM(DI292:IT292)</f>
        <v>0</v>
      </c>
      <c r="IV292" s="0"/>
    </row>
    <row r="293" s="10" customFormat="true" ht="15.75" hidden="false" customHeight="false" outlineLevel="0" collapsed="false">
      <c r="A293" s="1"/>
      <c r="B293" s="14"/>
      <c r="C293" s="14"/>
      <c r="DF293" s="10" t="n">
        <f aca="false">SUM(D293:DE293)</f>
        <v>0</v>
      </c>
      <c r="DG293" s="0"/>
      <c r="DH293" s="0"/>
      <c r="IU293" s="10" t="n">
        <f aca="false">SUM(DI293:IT293)</f>
        <v>0</v>
      </c>
      <c r="IV293" s="0"/>
    </row>
    <row r="294" s="10" customFormat="true" ht="15.75" hidden="false" customHeight="false" outlineLevel="0" collapsed="false">
      <c r="A294" s="1"/>
      <c r="B294" s="14"/>
      <c r="C294" s="14"/>
      <c r="DF294" s="10" t="n">
        <f aca="false">SUM(D294:DE294)</f>
        <v>0</v>
      </c>
      <c r="DG294" s="0"/>
      <c r="DH294" s="0"/>
      <c r="IU294" s="10" t="n">
        <f aca="false">SUM(DI294:IT294)</f>
        <v>0</v>
      </c>
      <c r="IV294" s="0"/>
    </row>
    <row r="295" s="10" customFormat="true" ht="15.75" hidden="false" customHeight="false" outlineLevel="0" collapsed="false">
      <c r="A295" s="1"/>
      <c r="B295" s="14"/>
      <c r="C295" s="14"/>
      <c r="DF295" s="10" t="n">
        <f aca="false">SUM(D295:DE295)</f>
        <v>0</v>
      </c>
      <c r="DG295" s="0"/>
      <c r="DH295" s="0"/>
      <c r="IU295" s="10" t="n">
        <f aca="false">SUM(DI295:IT295)</f>
        <v>0</v>
      </c>
      <c r="IV295" s="0"/>
    </row>
    <row r="296" s="10" customFormat="true" ht="15.75" hidden="false" customHeight="false" outlineLevel="0" collapsed="false">
      <c r="A296" s="1"/>
      <c r="B296" s="14"/>
      <c r="C296" s="14"/>
      <c r="DF296" s="10" t="n">
        <f aca="false">SUM(D296:DE296)</f>
        <v>0</v>
      </c>
      <c r="DG296" s="0"/>
      <c r="DH296" s="0"/>
      <c r="IU296" s="10" t="n">
        <f aca="false">SUM(DI296:IT296)</f>
        <v>0</v>
      </c>
      <c r="IV296" s="0"/>
    </row>
    <row r="297" s="10" customFormat="true" ht="15.75" hidden="false" customHeight="false" outlineLevel="0" collapsed="false">
      <c r="A297" s="1"/>
      <c r="B297" s="14"/>
      <c r="C297" s="14"/>
      <c r="DF297" s="10" t="n">
        <f aca="false">SUM(D297:DE297)</f>
        <v>0</v>
      </c>
      <c r="DG297" s="0"/>
      <c r="DH297" s="0"/>
      <c r="IU297" s="10" t="n">
        <f aca="false">SUM(DI297:IT297)</f>
        <v>0</v>
      </c>
      <c r="IV297" s="0"/>
    </row>
    <row r="298" s="10" customFormat="true" ht="15.75" hidden="false" customHeight="false" outlineLevel="0" collapsed="false">
      <c r="A298" s="1"/>
      <c r="B298" s="14"/>
      <c r="C298" s="14"/>
      <c r="DF298" s="10" t="n">
        <f aca="false">SUM(D298:DE298)</f>
        <v>0</v>
      </c>
      <c r="DG298" s="0"/>
      <c r="DH298" s="0"/>
      <c r="IU298" s="10" t="n">
        <f aca="false">SUM(DI298:IT298)</f>
        <v>0</v>
      </c>
      <c r="IV298" s="0"/>
    </row>
    <row r="299" s="10" customFormat="true" ht="15.75" hidden="false" customHeight="false" outlineLevel="0" collapsed="false">
      <c r="A299" s="1"/>
      <c r="B299" s="14"/>
      <c r="C299" s="14"/>
      <c r="DF299" s="10" t="n">
        <f aca="false">SUM(D299:DE299)</f>
        <v>0</v>
      </c>
      <c r="DG299" s="0"/>
      <c r="DH299" s="0"/>
      <c r="IU299" s="10" t="n">
        <f aca="false">SUM(DI299:IT299)</f>
        <v>0</v>
      </c>
      <c r="IV299" s="0"/>
    </row>
    <row r="300" s="10" customFormat="true" ht="15.75" hidden="false" customHeight="false" outlineLevel="0" collapsed="false">
      <c r="A300" s="1"/>
      <c r="B300" s="14"/>
      <c r="C300" s="14"/>
      <c r="DF300" s="10" t="n">
        <f aca="false">SUM(D300:DE300)</f>
        <v>0</v>
      </c>
      <c r="DG300" s="0"/>
      <c r="DH300" s="0"/>
      <c r="IU300" s="10" t="n">
        <f aca="false">SUM(DI300:IT300)</f>
        <v>0</v>
      </c>
      <c r="IV300" s="0"/>
    </row>
    <row r="301" s="10" customFormat="true" ht="15.75" hidden="false" customHeight="false" outlineLevel="0" collapsed="false">
      <c r="A301" s="1"/>
      <c r="B301" s="14"/>
      <c r="C301" s="14"/>
      <c r="DF301" s="10" t="n">
        <f aca="false">SUM(D301:DE301)</f>
        <v>0</v>
      </c>
      <c r="DG301" s="0"/>
      <c r="DH301" s="0"/>
      <c r="IU301" s="10" t="n">
        <f aca="false">SUM(DI301:IT301)</f>
        <v>0</v>
      </c>
      <c r="IV301" s="0"/>
    </row>
    <row r="302" s="10" customFormat="true" ht="15.75" hidden="false" customHeight="false" outlineLevel="0" collapsed="false">
      <c r="A302" s="1"/>
      <c r="B302" s="14"/>
      <c r="C302" s="14"/>
      <c r="DF302" s="10" t="n">
        <f aca="false">SUM(D302:DE302)</f>
        <v>0</v>
      </c>
      <c r="DG302" s="0"/>
      <c r="DH302" s="0"/>
      <c r="IU302" s="10" t="n">
        <f aca="false">SUM(DI302:IT302)</f>
        <v>0</v>
      </c>
      <c r="IV302" s="0"/>
    </row>
    <row r="303" s="10" customFormat="true" ht="15.75" hidden="false" customHeight="false" outlineLevel="0" collapsed="false">
      <c r="A303" s="1"/>
      <c r="B303" s="14"/>
      <c r="C303" s="14"/>
      <c r="DF303" s="10" t="n">
        <f aca="false">SUM(D303:DE303)</f>
        <v>0</v>
      </c>
      <c r="DG303" s="0"/>
      <c r="DH303" s="0"/>
      <c r="IU303" s="10" t="n">
        <f aca="false">SUM(DI303:IT303)</f>
        <v>0</v>
      </c>
      <c r="IV303" s="0"/>
    </row>
    <row r="304" s="10" customFormat="true" ht="15.75" hidden="false" customHeight="false" outlineLevel="0" collapsed="false">
      <c r="A304" s="1"/>
      <c r="B304" s="14"/>
      <c r="C304" s="14"/>
      <c r="DF304" s="10" t="n">
        <f aca="false">SUM(D304:DE304)</f>
        <v>0</v>
      </c>
      <c r="DG304" s="0"/>
      <c r="DH304" s="0"/>
      <c r="IU304" s="10" t="n">
        <f aca="false">SUM(DI304:IT304)</f>
        <v>0</v>
      </c>
      <c r="IV304" s="0"/>
    </row>
    <row r="305" s="10" customFormat="true" ht="15.75" hidden="false" customHeight="false" outlineLevel="0" collapsed="false">
      <c r="A305" s="1"/>
      <c r="B305" s="14"/>
      <c r="C305" s="14"/>
      <c r="DF305" s="10" t="n">
        <f aca="false">SUM(D305:DE305)</f>
        <v>0</v>
      </c>
      <c r="DG305" s="0"/>
      <c r="DH305" s="0"/>
      <c r="IU305" s="10" t="n">
        <f aca="false">SUM(DI305:IT305)</f>
        <v>0</v>
      </c>
      <c r="IV305" s="0"/>
    </row>
    <row r="306" s="10" customFormat="true" ht="15.75" hidden="false" customHeight="false" outlineLevel="0" collapsed="false">
      <c r="A306" s="1"/>
      <c r="B306" s="14"/>
      <c r="C306" s="14"/>
      <c r="DF306" s="10" t="n">
        <f aca="false">SUM(D306:DE306)</f>
        <v>0</v>
      </c>
      <c r="DG306" s="0"/>
      <c r="DH306" s="0"/>
      <c r="IU306" s="10" t="n">
        <f aca="false">SUM(DI306:IT306)</f>
        <v>0</v>
      </c>
      <c r="IV306" s="0"/>
    </row>
    <row r="307" s="10" customFormat="true" ht="15.75" hidden="false" customHeight="false" outlineLevel="0" collapsed="false">
      <c r="A307" s="1"/>
      <c r="B307" s="14"/>
      <c r="C307" s="14"/>
      <c r="DF307" s="10" t="n">
        <f aca="false">SUM(D307:DE307)</f>
        <v>0</v>
      </c>
      <c r="DG307" s="0"/>
      <c r="DH307" s="0"/>
      <c r="IU307" s="10" t="n">
        <f aca="false">SUM(DI307:IT307)</f>
        <v>0</v>
      </c>
      <c r="IV307" s="0"/>
    </row>
    <row r="308" s="10" customFormat="true" ht="15.75" hidden="false" customHeight="false" outlineLevel="0" collapsed="false">
      <c r="A308" s="1"/>
      <c r="B308" s="14"/>
      <c r="C308" s="14"/>
      <c r="DF308" s="10" t="n">
        <f aca="false">SUM(D308:DE308)</f>
        <v>0</v>
      </c>
      <c r="DG308" s="0"/>
      <c r="DH308" s="0"/>
      <c r="IU308" s="10" t="n">
        <f aca="false">SUM(DI308:IT308)</f>
        <v>0</v>
      </c>
      <c r="IV308" s="0"/>
    </row>
    <row r="309" s="10" customFormat="true" ht="15.75" hidden="false" customHeight="false" outlineLevel="0" collapsed="false">
      <c r="A309" s="1"/>
      <c r="B309" s="14"/>
      <c r="C309" s="14"/>
      <c r="DF309" s="10" t="n">
        <f aca="false">SUM(D309:DE309)</f>
        <v>0</v>
      </c>
      <c r="DG309" s="0"/>
      <c r="DH309" s="0"/>
      <c r="IU309" s="10" t="n">
        <f aca="false">SUM(DI309:IT309)</f>
        <v>0</v>
      </c>
      <c r="IV309" s="0"/>
    </row>
    <row r="310" s="10" customFormat="true" ht="15.75" hidden="false" customHeight="false" outlineLevel="0" collapsed="false">
      <c r="A310" s="1"/>
      <c r="B310" s="14"/>
      <c r="C310" s="14"/>
      <c r="DF310" s="10" t="n">
        <f aca="false">SUM(D310:DE310)</f>
        <v>0</v>
      </c>
      <c r="DG310" s="0"/>
      <c r="DH310" s="0"/>
      <c r="IU310" s="10" t="n">
        <f aca="false">SUM(DI310:IT310)</f>
        <v>0</v>
      </c>
      <c r="IV310" s="0"/>
    </row>
    <row r="311" s="10" customFormat="true" ht="15.75" hidden="false" customHeight="false" outlineLevel="0" collapsed="false">
      <c r="A311" s="1"/>
      <c r="B311" s="14"/>
      <c r="C311" s="14"/>
      <c r="DF311" s="10" t="n">
        <f aca="false">SUM(D311:DE311)</f>
        <v>0</v>
      </c>
      <c r="DG311" s="0"/>
      <c r="DH311" s="0"/>
      <c r="IU311" s="10" t="n">
        <f aca="false">SUM(DI311:IT311)</f>
        <v>0</v>
      </c>
      <c r="IV311" s="0"/>
    </row>
    <row r="312" s="10" customFormat="true" ht="15.75" hidden="false" customHeight="false" outlineLevel="0" collapsed="false">
      <c r="A312" s="1"/>
      <c r="B312" s="14"/>
      <c r="C312" s="14"/>
      <c r="DF312" s="10" t="n">
        <f aca="false">SUM(D312:DE312)</f>
        <v>0</v>
      </c>
      <c r="DG312" s="0"/>
      <c r="DH312" s="0"/>
      <c r="IU312" s="10" t="n">
        <f aca="false">SUM(DI312:IT312)</f>
        <v>0</v>
      </c>
      <c r="IV312" s="0"/>
    </row>
    <row r="313" s="10" customFormat="true" ht="15.75" hidden="false" customHeight="false" outlineLevel="0" collapsed="false">
      <c r="A313" s="1"/>
      <c r="B313" s="14"/>
      <c r="C313" s="14"/>
      <c r="DF313" s="10" t="n">
        <f aca="false">SUM(D313:DE313)</f>
        <v>0</v>
      </c>
      <c r="DG313" s="0"/>
      <c r="DH313" s="0"/>
      <c r="IU313" s="10" t="n">
        <f aca="false">SUM(DI313:IT313)</f>
        <v>0</v>
      </c>
      <c r="IV313" s="0"/>
    </row>
    <row r="314" s="10" customFormat="true" ht="15.75" hidden="false" customHeight="false" outlineLevel="0" collapsed="false">
      <c r="A314" s="1"/>
      <c r="B314" s="14"/>
      <c r="C314" s="14"/>
      <c r="DF314" s="10" t="n">
        <f aca="false">SUM(D314:DE314)</f>
        <v>0</v>
      </c>
      <c r="DG314" s="0"/>
      <c r="DH314" s="0"/>
      <c r="IU314" s="10" t="n">
        <f aca="false">SUM(DI314:IT314)</f>
        <v>0</v>
      </c>
      <c r="IV314" s="0"/>
    </row>
    <row r="315" s="10" customFormat="true" ht="15.75" hidden="false" customHeight="false" outlineLevel="0" collapsed="false">
      <c r="A315" s="1"/>
      <c r="B315" s="14"/>
      <c r="C315" s="14"/>
      <c r="DF315" s="10" t="n">
        <f aca="false">SUM(D315:DE315)</f>
        <v>0</v>
      </c>
      <c r="DG315" s="0"/>
      <c r="DH315" s="0"/>
      <c r="IU315" s="10" t="n">
        <f aca="false">SUM(DI315:IT315)</f>
        <v>0</v>
      </c>
      <c r="IV315" s="0"/>
    </row>
    <row r="316" s="10" customFormat="true" ht="15.75" hidden="false" customHeight="false" outlineLevel="0" collapsed="false">
      <c r="A316" s="1"/>
      <c r="B316" s="14"/>
      <c r="C316" s="14"/>
      <c r="DF316" s="10" t="n">
        <f aca="false">SUM(D316:DE316)</f>
        <v>0</v>
      </c>
      <c r="DG316" s="0"/>
      <c r="DH316" s="0"/>
      <c r="IU316" s="10" t="n">
        <f aca="false">SUM(DI316:IT316)</f>
        <v>0</v>
      </c>
      <c r="IV316" s="0"/>
    </row>
    <row r="317" s="10" customFormat="true" ht="15.75" hidden="false" customHeight="false" outlineLevel="0" collapsed="false">
      <c r="A317" s="1"/>
      <c r="B317" s="14"/>
      <c r="C317" s="14"/>
      <c r="DF317" s="10" t="n">
        <f aca="false">SUM(D317:DE317)</f>
        <v>0</v>
      </c>
      <c r="DG317" s="0"/>
      <c r="DH317" s="0"/>
      <c r="IU317" s="10" t="n">
        <f aca="false">SUM(DI317:IT317)</f>
        <v>0</v>
      </c>
      <c r="IV317" s="0"/>
    </row>
    <row r="318" s="10" customFormat="true" ht="15.75" hidden="false" customHeight="false" outlineLevel="0" collapsed="false">
      <c r="A318" s="1"/>
      <c r="B318" s="14"/>
      <c r="C318" s="14"/>
      <c r="DF318" s="10" t="n">
        <f aca="false">SUM(D318:DE318)</f>
        <v>0</v>
      </c>
      <c r="DG318" s="0"/>
      <c r="DH318" s="0"/>
      <c r="IU318" s="10" t="n">
        <f aca="false">SUM(DI318:IT318)</f>
        <v>0</v>
      </c>
      <c r="IV318" s="0"/>
    </row>
    <row r="319" s="10" customFormat="true" ht="15.75" hidden="false" customHeight="false" outlineLevel="0" collapsed="false">
      <c r="A319" s="1"/>
      <c r="B319" s="14"/>
      <c r="C319" s="14"/>
      <c r="DF319" s="10" t="n">
        <f aca="false">SUM(D319:DE319)</f>
        <v>0</v>
      </c>
      <c r="DG319" s="0"/>
      <c r="DH319" s="0"/>
      <c r="IU319" s="10" t="n">
        <f aca="false">SUM(DI319:IT319)</f>
        <v>0</v>
      </c>
      <c r="IV319" s="0"/>
    </row>
    <row r="320" s="10" customFormat="true" ht="15.75" hidden="false" customHeight="false" outlineLevel="0" collapsed="false">
      <c r="A320" s="1"/>
      <c r="B320" s="17"/>
      <c r="C320" s="17"/>
      <c r="DF320" s="10" t="n">
        <f aca="false">SUM(D320:DE320)</f>
        <v>0</v>
      </c>
      <c r="DG320" s="0"/>
      <c r="DH320" s="0"/>
      <c r="IU320" s="10" t="n">
        <f aca="false">SUM(DI320:IT320)</f>
        <v>0</v>
      </c>
      <c r="IV320" s="0"/>
    </row>
    <row r="321" s="10" customFormat="true" ht="15.75" hidden="false" customHeight="false" outlineLevel="0" collapsed="false">
      <c r="A321" s="1"/>
      <c r="B321" s="14"/>
      <c r="C321" s="14"/>
      <c r="DF321" s="10" t="n">
        <f aca="false">SUM(D321:DE321)</f>
        <v>0</v>
      </c>
      <c r="DG321" s="0"/>
      <c r="DH321" s="0"/>
      <c r="IU321" s="10" t="n">
        <f aca="false">SUM(DI321:IT321)</f>
        <v>0</v>
      </c>
      <c r="IV321" s="0"/>
    </row>
    <row r="322" s="10" customFormat="true" ht="15.75" hidden="false" customHeight="false" outlineLevel="0" collapsed="false">
      <c r="A322" s="1"/>
      <c r="B322" s="14"/>
      <c r="C322" s="14"/>
      <c r="DF322" s="10" t="n">
        <f aca="false">SUM(D322:DE322)</f>
        <v>0</v>
      </c>
      <c r="DG322" s="0"/>
      <c r="DH322" s="0"/>
      <c r="IU322" s="10" t="n">
        <f aca="false">SUM(DI322:IT322)</f>
        <v>0</v>
      </c>
      <c r="IV322" s="0"/>
    </row>
    <row r="323" s="10" customFormat="true" ht="15.75" hidden="false" customHeight="false" outlineLevel="0" collapsed="false">
      <c r="A323" s="1"/>
      <c r="B323" s="14"/>
      <c r="C323" s="14"/>
      <c r="DF323" s="10" t="n">
        <f aca="false">SUM(D323:DE323)</f>
        <v>0</v>
      </c>
      <c r="DG323" s="0"/>
      <c r="DH323" s="0"/>
      <c r="IU323" s="10" t="n">
        <f aca="false">SUM(DI323:IT323)</f>
        <v>0</v>
      </c>
      <c r="IV323" s="0"/>
    </row>
    <row r="324" s="10" customFormat="true" ht="15.75" hidden="false" customHeight="false" outlineLevel="0" collapsed="false">
      <c r="A324" s="1"/>
      <c r="B324" s="14"/>
      <c r="C324" s="14"/>
      <c r="DF324" s="10" t="n">
        <f aca="false">SUM(D324:DE324)</f>
        <v>0</v>
      </c>
      <c r="DG324" s="0"/>
      <c r="DH324" s="0"/>
      <c r="IU324" s="10" t="n">
        <f aca="false">SUM(DI324:IT324)</f>
        <v>0</v>
      </c>
      <c r="IV324" s="0"/>
    </row>
    <row r="325" s="10" customFormat="true" ht="15.75" hidden="false" customHeight="false" outlineLevel="0" collapsed="false">
      <c r="A325" s="1"/>
      <c r="B325" s="14"/>
      <c r="C325" s="14"/>
      <c r="DF325" s="10" t="n">
        <f aca="false">SUM(D325:DE325)</f>
        <v>0</v>
      </c>
      <c r="DG325" s="0"/>
      <c r="DH325" s="0"/>
      <c r="IU325" s="10" t="n">
        <f aca="false">SUM(DI325:IT325)</f>
        <v>0</v>
      </c>
      <c r="IV325" s="0"/>
    </row>
    <row r="326" s="10" customFormat="true" ht="15.75" hidden="false" customHeight="false" outlineLevel="0" collapsed="false">
      <c r="A326" s="1"/>
      <c r="B326" s="14"/>
      <c r="C326" s="14"/>
      <c r="DF326" s="10" t="n">
        <f aca="false">SUM(D326:DE326)</f>
        <v>0</v>
      </c>
      <c r="DG326" s="0"/>
      <c r="DH326" s="0"/>
      <c r="IU326" s="10" t="n">
        <f aca="false">SUM(DI326:IT326)</f>
        <v>0</v>
      </c>
      <c r="IV326" s="0"/>
    </row>
    <row r="327" s="10" customFormat="true" ht="15.75" hidden="false" customHeight="false" outlineLevel="0" collapsed="false">
      <c r="A327" s="1"/>
      <c r="B327" s="14"/>
      <c r="C327" s="14"/>
      <c r="DF327" s="10" t="n">
        <f aca="false">SUM(D327:DE327)</f>
        <v>0</v>
      </c>
      <c r="DG327" s="0"/>
      <c r="DH327" s="0"/>
      <c r="IU327" s="10" t="n">
        <f aca="false">SUM(DI327:IT327)</f>
        <v>0</v>
      </c>
      <c r="IV327" s="0"/>
    </row>
    <row r="328" s="10" customFormat="true" ht="15.75" hidden="false" customHeight="false" outlineLevel="0" collapsed="false">
      <c r="A328" s="1"/>
      <c r="B328" s="14"/>
      <c r="C328" s="14"/>
      <c r="DF328" s="10" t="n">
        <f aca="false">SUM(D328:DE328)</f>
        <v>0</v>
      </c>
      <c r="DG328" s="0"/>
      <c r="DH328" s="0"/>
      <c r="IU328" s="10" t="n">
        <f aca="false">SUM(DI328:IT328)</f>
        <v>0</v>
      </c>
      <c r="IV328" s="0"/>
    </row>
    <row r="329" s="10" customFormat="true" ht="15.75" hidden="false" customHeight="false" outlineLevel="0" collapsed="false">
      <c r="A329" s="1"/>
      <c r="B329" s="14"/>
      <c r="C329" s="14"/>
      <c r="DF329" s="10" t="n">
        <f aca="false">SUM(D329:DE329)</f>
        <v>0</v>
      </c>
      <c r="DG329" s="0"/>
      <c r="DH329" s="0"/>
      <c r="IU329" s="10" t="n">
        <f aca="false">SUM(DI329:IT329)</f>
        <v>0</v>
      </c>
      <c r="IV329" s="0"/>
    </row>
    <row r="330" s="10" customFormat="true" ht="15.75" hidden="false" customHeight="false" outlineLevel="0" collapsed="false">
      <c r="A330" s="1"/>
      <c r="B330" s="14"/>
      <c r="C330" s="14"/>
      <c r="DF330" s="10" t="n">
        <f aca="false">SUM(D330:DE330)</f>
        <v>0</v>
      </c>
      <c r="DG330" s="0"/>
      <c r="DH330" s="0"/>
      <c r="IU330" s="10" t="n">
        <f aca="false">SUM(DI330:IT330)</f>
        <v>0</v>
      </c>
      <c r="IV330" s="0"/>
    </row>
    <row r="331" s="10" customFormat="true" ht="15.75" hidden="false" customHeight="false" outlineLevel="0" collapsed="false">
      <c r="A331" s="1"/>
      <c r="B331" s="14"/>
      <c r="C331" s="14"/>
      <c r="DF331" s="10" t="n">
        <f aca="false">SUM(D331:DE331)</f>
        <v>0</v>
      </c>
      <c r="DG331" s="0"/>
      <c r="DH331" s="0"/>
      <c r="IU331" s="10" t="n">
        <f aca="false">SUM(DI331:IT331)</f>
        <v>0</v>
      </c>
      <c r="IV331" s="0"/>
    </row>
    <row r="332" s="10" customFormat="true" ht="15.75" hidden="false" customHeight="false" outlineLevel="0" collapsed="false">
      <c r="A332" s="1"/>
      <c r="B332" s="14"/>
      <c r="C332" s="14"/>
      <c r="DF332" s="10" t="n">
        <f aca="false">SUM(D332:DE332)</f>
        <v>0</v>
      </c>
      <c r="DG332" s="0"/>
      <c r="DH332" s="0"/>
      <c r="IU332" s="10" t="n">
        <f aca="false">SUM(DI332:IT332)</f>
        <v>0</v>
      </c>
      <c r="IV332" s="0"/>
    </row>
    <row r="333" s="10" customFormat="true" ht="15.75" hidden="false" customHeight="false" outlineLevel="0" collapsed="false">
      <c r="A333" s="1"/>
      <c r="B333" s="14"/>
      <c r="C333" s="14"/>
      <c r="DF333" s="10" t="n">
        <f aca="false">SUM(D333:DE333)</f>
        <v>0</v>
      </c>
      <c r="DG333" s="0"/>
      <c r="DH333" s="0"/>
      <c r="IU333" s="10" t="n">
        <f aca="false">SUM(DI333:IT333)</f>
        <v>0</v>
      </c>
      <c r="IV333" s="0"/>
    </row>
    <row r="334" s="10" customFormat="true" ht="15.75" hidden="false" customHeight="false" outlineLevel="0" collapsed="false">
      <c r="A334" s="1"/>
      <c r="B334" s="14"/>
      <c r="C334" s="14"/>
      <c r="DF334" s="10" t="n">
        <f aca="false">SUM(D334:DE334)</f>
        <v>0</v>
      </c>
      <c r="DG334" s="0"/>
      <c r="DH334" s="0"/>
      <c r="IU334" s="10" t="n">
        <f aca="false">SUM(DI334:IT334)</f>
        <v>0</v>
      </c>
      <c r="IV334" s="0"/>
    </row>
    <row r="335" s="10" customFormat="true" ht="15.75" hidden="false" customHeight="false" outlineLevel="0" collapsed="false">
      <c r="A335" s="1"/>
      <c r="B335" s="14"/>
      <c r="C335" s="14"/>
      <c r="DF335" s="10" t="n">
        <f aca="false">SUM(D335:DE335)</f>
        <v>0</v>
      </c>
      <c r="DG335" s="0"/>
      <c r="DH335" s="0"/>
      <c r="IU335" s="10" t="n">
        <f aca="false">SUM(DI335:IT335)</f>
        <v>0</v>
      </c>
      <c r="IV335" s="0"/>
    </row>
    <row r="336" s="10" customFormat="true" ht="15.75" hidden="false" customHeight="false" outlineLevel="0" collapsed="false">
      <c r="A336" s="1"/>
      <c r="B336" s="14"/>
      <c r="C336" s="14"/>
      <c r="DF336" s="10" t="n">
        <f aca="false">SUM(D336:DE336)</f>
        <v>0</v>
      </c>
      <c r="DG336" s="0"/>
      <c r="DH336" s="0"/>
      <c r="IU336" s="10" t="n">
        <f aca="false">SUM(DI336:IT336)</f>
        <v>0</v>
      </c>
      <c r="IV336" s="0"/>
    </row>
    <row r="337" s="10" customFormat="true" ht="15.75" hidden="false" customHeight="false" outlineLevel="0" collapsed="false">
      <c r="A337" s="1"/>
      <c r="B337" s="14"/>
      <c r="C337" s="14"/>
      <c r="DF337" s="10" t="n">
        <f aca="false">SUM(D337:DE337)</f>
        <v>0</v>
      </c>
      <c r="DG337" s="0"/>
      <c r="DH337" s="0"/>
      <c r="IU337" s="10" t="n">
        <f aca="false">SUM(DI337:IT337)</f>
        <v>0</v>
      </c>
      <c r="IV337" s="0"/>
    </row>
    <row r="338" s="10" customFormat="true" ht="15.75" hidden="false" customHeight="false" outlineLevel="0" collapsed="false">
      <c r="A338" s="1"/>
      <c r="B338" s="14"/>
      <c r="C338" s="14"/>
      <c r="DF338" s="10" t="n">
        <f aca="false">SUM(D338:DE338)</f>
        <v>0</v>
      </c>
      <c r="DG338" s="0"/>
      <c r="DH338" s="0"/>
      <c r="IU338" s="10" t="n">
        <f aca="false">SUM(DI338:IT338)</f>
        <v>0</v>
      </c>
      <c r="IV338" s="0"/>
    </row>
    <row r="339" s="10" customFormat="true" ht="15.75" hidden="false" customHeight="false" outlineLevel="0" collapsed="false">
      <c r="A339" s="1"/>
      <c r="B339" s="14"/>
      <c r="C339" s="14"/>
      <c r="DF339" s="10" t="n">
        <f aca="false">SUM(D339:DE339)</f>
        <v>0</v>
      </c>
      <c r="DG339" s="0"/>
      <c r="DH339" s="0"/>
      <c r="IU339" s="10" t="n">
        <f aca="false">SUM(DI339:IT339)</f>
        <v>0</v>
      </c>
      <c r="IV339" s="0"/>
    </row>
    <row r="340" s="10" customFormat="true" ht="15.75" hidden="false" customHeight="false" outlineLevel="0" collapsed="false">
      <c r="A340" s="1"/>
      <c r="B340" s="14"/>
      <c r="C340" s="14"/>
      <c r="DF340" s="10" t="n">
        <f aca="false">SUM(D340:DE340)</f>
        <v>0</v>
      </c>
      <c r="DG340" s="0"/>
      <c r="DH340" s="0"/>
      <c r="IU340" s="10" t="n">
        <f aca="false">SUM(DI340:IT340)</f>
        <v>0</v>
      </c>
      <c r="IV340" s="0"/>
    </row>
    <row r="341" s="10" customFormat="true" ht="15.75" hidden="false" customHeight="false" outlineLevel="0" collapsed="false">
      <c r="A341" s="1"/>
      <c r="B341" s="14"/>
      <c r="C341" s="14"/>
      <c r="DF341" s="10" t="n">
        <f aca="false">SUM(D341:DE341)</f>
        <v>0</v>
      </c>
      <c r="DG341" s="0"/>
      <c r="DH341" s="0"/>
      <c r="IU341" s="10" t="n">
        <f aca="false">SUM(DI341:IT341)</f>
        <v>0</v>
      </c>
      <c r="IV341" s="0"/>
    </row>
    <row r="342" s="10" customFormat="true" ht="15.75" hidden="false" customHeight="false" outlineLevel="0" collapsed="false">
      <c r="A342" s="1"/>
      <c r="B342" s="14"/>
      <c r="C342" s="14"/>
      <c r="DF342" s="10" t="n">
        <f aca="false">SUM(D342:DE342)</f>
        <v>0</v>
      </c>
      <c r="DG342" s="0"/>
      <c r="DH342" s="0"/>
      <c r="IU342" s="10" t="n">
        <f aca="false">SUM(DI342:IT342)</f>
        <v>0</v>
      </c>
      <c r="IV342" s="0"/>
    </row>
    <row r="343" s="10" customFormat="true" ht="15.75" hidden="false" customHeight="false" outlineLevel="0" collapsed="false">
      <c r="A343" s="1"/>
      <c r="B343" s="14"/>
      <c r="C343" s="14"/>
      <c r="DF343" s="10" t="n">
        <f aca="false">SUM(D343:DE343)</f>
        <v>0</v>
      </c>
      <c r="DG343" s="0"/>
      <c r="DH343" s="0"/>
      <c r="IU343" s="10" t="n">
        <f aca="false">SUM(DI343:IT343)</f>
        <v>0</v>
      </c>
      <c r="IV343" s="0"/>
    </row>
    <row r="344" s="10" customFormat="true" ht="15.75" hidden="false" customHeight="false" outlineLevel="0" collapsed="false">
      <c r="A344" s="1"/>
      <c r="B344" s="18"/>
      <c r="C344" s="14"/>
      <c r="DF344" s="10" t="n">
        <f aca="false">SUM(D344:DE344)</f>
        <v>0</v>
      </c>
      <c r="DG344" s="0"/>
      <c r="DH344" s="0"/>
      <c r="IU344" s="10" t="n">
        <f aca="false">SUM(DI344:IT344)</f>
        <v>0</v>
      </c>
      <c r="IV344" s="0"/>
    </row>
    <row r="345" s="10" customFormat="true" ht="15.75" hidden="false" customHeight="false" outlineLevel="0" collapsed="false">
      <c r="A345" s="1"/>
      <c r="B345" s="18"/>
      <c r="C345" s="14"/>
      <c r="DF345" s="10" t="n">
        <f aca="false">SUM(D345:DE345)</f>
        <v>0</v>
      </c>
      <c r="DG345" s="0"/>
      <c r="DH345" s="0"/>
      <c r="IU345" s="10" t="n">
        <f aca="false">SUM(DI345:IT345)</f>
        <v>0</v>
      </c>
      <c r="IV345" s="0"/>
    </row>
    <row r="346" s="10" customFormat="true" ht="15.75" hidden="false" customHeight="false" outlineLevel="0" collapsed="false">
      <c r="A346" s="1"/>
      <c r="B346" s="14"/>
      <c r="C346" s="14"/>
      <c r="DF346" s="10" t="n">
        <f aca="false">SUM(D346:DE346)</f>
        <v>0</v>
      </c>
      <c r="DG346" s="0"/>
      <c r="DH346" s="0"/>
      <c r="IU346" s="10" t="n">
        <f aca="false">SUM(DI346:IT346)</f>
        <v>0</v>
      </c>
      <c r="IV346" s="0"/>
    </row>
    <row r="347" s="10" customFormat="true" ht="15.75" hidden="false" customHeight="false" outlineLevel="0" collapsed="false">
      <c r="A347" s="1"/>
      <c r="B347" s="14"/>
      <c r="C347" s="14"/>
      <c r="DF347" s="10" t="n">
        <f aca="false">SUM(D347:DE347)</f>
        <v>0</v>
      </c>
      <c r="DG347" s="0"/>
      <c r="DH347" s="0"/>
      <c r="IU347" s="10" t="n">
        <f aca="false">SUM(DI347:IT347)</f>
        <v>0</v>
      </c>
      <c r="IV347" s="0"/>
    </row>
    <row r="348" s="10" customFormat="true" ht="15.75" hidden="false" customHeight="false" outlineLevel="0" collapsed="false">
      <c r="A348" s="1"/>
      <c r="B348" s="14"/>
      <c r="C348" s="14"/>
      <c r="DF348" s="10" t="n">
        <f aca="false">SUM(D348:DE348)</f>
        <v>0</v>
      </c>
      <c r="DG348" s="0"/>
      <c r="DH348" s="0"/>
      <c r="IU348" s="10" t="n">
        <f aca="false">SUM(DI348:IT348)</f>
        <v>0</v>
      </c>
      <c r="IV348" s="0"/>
    </row>
    <row r="349" s="10" customFormat="true" ht="15.75" hidden="false" customHeight="false" outlineLevel="0" collapsed="false">
      <c r="A349" s="1"/>
      <c r="B349" s="14"/>
      <c r="C349" s="14"/>
      <c r="DF349" s="10" t="n">
        <f aca="false">SUM(D349:DE349)</f>
        <v>0</v>
      </c>
      <c r="DG349" s="0"/>
      <c r="DH349" s="0"/>
      <c r="IU349" s="10" t="n">
        <f aca="false">SUM(DI349:IT349)</f>
        <v>0</v>
      </c>
      <c r="IV349" s="0"/>
    </row>
    <row r="350" s="10" customFormat="true" ht="15.75" hidden="false" customHeight="false" outlineLevel="0" collapsed="false">
      <c r="A350" s="1"/>
      <c r="B350" s="14"/>
      <c r="C350" s="14"/>
      <c r="DF350" s="10" t="n">
        <f aca="false">SUM(D350:DE350)</f>
        <v>0</v>
      </c>
      <c r="DG350" s="0"/>
      <c r="DH350" s="0"/>
      <c r="IU350" s="10" t="n">
        <f aca="false">SUM(DI350:IT350)</f>
        <v>0</v>
      </c>
      <c r="IV350" s="0"/>
    </row>
    <row r="351" s="10" customFormat="true" ht="15.75" hidden="false" customHeight="false" outlineLevel="0" collapsed="false">
      <c r="A351" s="1"/>
      <c r="B351" s="14"/>
      <c r="C351" s="14"/>
      <c r="DF351" s="10" t="n">
        <f aca="false">SUM(D351:DE351)</f>
        <v>0</v>
      </c>
      <c r="DG351" s="0"/>
      <c r="DH351" s="0"/>
      <c r="IU351" s="10" t="n">
        <f aca="false">SUM(DI351:IT351)</f>
        <v>0</v>
      </c>
      <c r="IV351" s="0"/>
    </row>
    <row r="352" s="10" customFormat="true" ht="15.75" hidden="false" customHeight="false" outlineLevel="0" collapsed="false">
      <c r="A352" s="1"/>
      <c r="B352" s="14"/>
      <c r="C352" s="14"/>
      <c r="DF352" s="10" t="n">
        <f aca="false">SUM(D352:DE352)</f>
        <v>0</v>
      </c>
      <c r="DG352" s="0"/>
      <c r="DH352" s="0"/>
      <c r="IU352" s="10" t="n">
        <f aca="false">SUM(DI352:IT352)</f>
        <v>0</v>
      </c>
      <c r="IV352" s="0"/>
    </row>
    <row r="353" s="10" customFormat="true" ht="15.75" hidden="false" customHeight="false" outlineLevel="0" collapsed="false">
      <c r="A353" s="1"/>
      <c r="B353" s="14"/>
      <c r="C353" s="14"/>
      <c r="DF353" s="10" t="n">
        <f aca="false">SUM(D353:DE353)</f>
        <v>0</v>
      </c>
      <c r="DG353" s="0"/>
      <c r="DH353" s="0"/>
      <c r="IU353" s="10" t="n">
        <f aca="false">SUM(DI353:IT353)</f>
        <v>0</v>
      </c>
      <c r="IV353" s="0"/>
    </row>
    <row r="354" s="10" customFormat="true" ht="15.75" hidden="false" customHeight="false" outlineLevel="0" collapsed="false">
      <c r="A354" s="1"/>
      <c r="B354" s="14"/>
      <c r="C354" s="14"/>
      <c r="DF354" s="10" t="n">
        <f aca="false">SUM(D354:DE354)</f>
        <v>0</v>
      </c>
      <c r="DG354" s="0"/>
      <c r="DH354" s="0"/>
      <c r="IU354" s="10" t="n">
        <f aca="false">SUM(DI354:IT354)</f>
        <v>0</v>
      </c>
      <c r="IV354" s="0"/>
    </row>
    <row r="355" s="10" customFormat="true" ht="15.75" hidden="false" customHeight="false" outlineLevel="0" collapsed="false">
      <c r="A355" s="1"/>
      <c r="B355" s="14"/>
      <c r="C355" s="19"/>
      <c r="DF355" s="10" t="n">
        <f aca="false">SUM(D355:DE355)</f>
        <v>0</v>
      </c>
      <c r="DG355" s="0"/>
      <c r="DH355" s="0"/>
      <c r="IU355" s="10" t="n">
        <f aca="false">SUM(DI355:IT355)</f>
        <v>0</v>
      </c>
      <c r="IV355" s="0"/>
    </row>
    <row r="356" s="10" customFormat="true" ht="15.75" hidden="false" customHeight="false" outlineLevel="0" collapsed="false">
      <c r="A356" s="1"/>
      <c r="B356" s="14"/>
      <c r="C356" s="15"/>
      <c r="DF356" s="10" t="n">
        <f aca="false">SUM(D356:DE356)</f>
        <v>0</v>
      </c>
      <c r="DG356" s="0"/>
      <c r="DH356" s="0"/>
      <c r="IU356" s="10" t="n">
        <f aca="false">SUM(DI356:IT356)</f>
        <v>0</v>
      </c>
      <c r="IV356" s="0"/>
    </row>
    <row r="357" s="10" customFormat="true" ht="15.75" hidden="false" customHeight="false" outlineLevel="0" collapsed="false">
      <c r="A357" s="1"/>
      <c r="B357" s="14"/>
      <c r="C357" s="14"/>
      <c r="DF357" s="10" t="n">
        <f aca="false">SUM(D357:DE357)</f>
        <v>0</v>
      </c>
      <c r="DG357" s="0"/>
      <c r="DH357" s="0"/>
      <c r="IU357" s="10" t="n">
        <f aca="false">SUM(DI357:IT357)</f>
        <v>0</v>
      </c>
      <c r="IV357" s="0"/>
    </row>
    <row r="358" s="10" customFormat="true" ht="15.75" hidden="false" customHeight="false" outlineLevel="0" collapsed="false">
      <c r="A358" s="1"/>
      <c r="B358" s="14"/>
      <c r="C358" s="14"/>
      <c r="DF358" s="10" t="n">
        <f aca="false">SUM(D358:DE358)</f>
        <v>0</v>
      </c>
      <c r="DG358" s="0"/>
      <c r="DH358" s="0"/>
      <c r="IU358" s="10" t="n">
        <f aca="false">SUM(DI358:IT358)</f>
        <v>0</v>
      </c>
      <c r="IV358" s="0"/>
    </row>
    <row r="359" s="10" customFormat="true" ht="15.75" hidden="false" customHeight="false" outlineLevel="0" collapsed="false">
      <c r="A359" s="1"/>
      <c r="B359" s="20"/>
      <c r="C359" s="14"/>
      <c r="DF359" s="10" t="n">
        <f aca="false">SUM(D359:DE359)</f>
        <v>0</v>
      </c>
      <c r="DG359" s="0"/>
      <c r="DH359" s="0"/>
      <c r="IU359" s="10" t="n">
        <f aca="false">SUM(DI359:IT359)</f>
        <v>0</v>
      </c>
      <c r="IV359" s="0"/>
    </row>
    <row r="360" s="10" customFormat="true" ht="15.75" hidden="false" customHeight="false" outlineLevel="0" collapsed="false">
      <c r="A360" s="1"/>
      <c r="B360" s="14"/>
      <c r="C360" s="14"/>
      <c r="DF360" s="10" t="n">
        <f aca="false">SUM(D360:DE360)</f>
        <v>0</v>
      </c>
      <c r="DG360" s="0"/>
      <c r="DH360" s="0"/>
      <c r="IU360" s="10" t="n">
        <f aca="false">SUM(DI360:IT360)</f>
        <v>0</v>
      </c>
      <c r="IV360" s="0"/>
    </row>
    <row r="361" s="10" customFormat="true" ht="15.75" hidden="false" customHeight="false" outlineLevel="0" collapsed="false">
      <c r="A361" s="1"/>
      <c r="B361" s="14"/>
      <c r="C361" s="14"/>
      <c r="DF361" s="10" t="n">
        <f aca="false">SUM(D361:DE361)</f>
        <v>0</v>
      </c>
      <c r="DG361" s="0"/>
      <c r="DH361" s="0"/>
      <c r="IU361" s="10" t="n">
        <f aca="false">SUM(DI361:IT361)</f>
        <v>0</v>
      </c>
      <c r="IV361" s="0"/>
    </row>
    <row r="362" s="10" customFormat="true" ht="15.75" hidden="false" customHeight="false" outlineLevel="0" collapsed="false">
      <c r="A362" s="1"/>
      <c r="B362" s="14"/>
      <c r="C362" s="14"/>
      <c r="DF362" s="10" t="n">
        <f aca="false">SUM(D362:DE362)</f>
        <v>0</v>
      </c>
      <c r="DG362" s="0"/>
      <c r="DH362" s="0"/>
      <c r="IU362" s="10" t="n">
        <f aca="false">SUM(DI362:IT362)</f>
        <v>0</v>
      </c>
      <c r="IV362" s="0"/>
    </row>
    <row r="363" s="10" customFormat="true" ht="15.75" hidden="false" customHeight="false" outlineLevel="0" collapsed="false">
      <c r="A363" s="1"/>
      <c r="B363" s="14"/>
      <c r="C363" s="14"/>
      <c r="DF363" s="10" t="n">
        <f aca="false">SUM(D363:DE363)</f>
        <v>0</v>
      </c>
      <c r="DG363" s="0"/>
      <c r="DH363" s="0"/>
      <c r="IU363" s="10" t="n">
        <f aca="false">SUM(DI363:IT363)</f>
        <v>0</v>
      </c>
      <c r="IV363" s="0"/>
    </row>
    <row r="364" s="10" customFormat="true" ht="15.75" hidden="false" customHeight="false" outlineLevel="0" collapsed="false">
      <c r="A364" s="1"/>
      <c r="B364" s="14"/>
      <c r="C364" s="14"/>
      <c r="DF364" s="10" t="n">
        <f aca="false">SUM(D364:DE364)</f>
        <v>0</v>
      </c>
      <c r="DG364" s="0"/>
      <c r="DH364" s="0"/>
      <c r="IU364" s="10" t="n">
        <f aca="false">SUM(DI364:IT364)</f>
        <v>0</v>
      </c>
      <c r="IV364" s="0"/>
    </row>
    <row r="365" s="10" customFormat="true" ht="15.75" hidden="false" customHeight="false" outlineLevel="0" collapsed="false">
      <c r="A365" s="1"/>
      <c r="B365" s="14"/>
      <c r="C365" s="14"/>
      <c r="DF365" s="10" t="n">
        <f aca="false">SUM(D365:DE365)</f>
        <v>0</v>
      </c>
      <c r="DG365" s="0"/>
      <c r="DH365" s="0"/>
      <c r="IU365" s="10" t="n">
        <f aca="false">SUM(DI365:IT365)</f>
        <v>0</v>
      </c>
      <c r="IV365" s="0"/>
    </row>
    <row r="366" s="10" customFormat="true" ht="15.75" hidden="false" customHeight="false" outlineLevel="0" collapsed="false">
      <c r="A366" s="1"/>
      <c r="B366" s="14"/>
      <c r="C366" s="14"/>
      <c r="DF366" s="10" t="n">
        <f aca="false">SUM(D366:DE366)</f>
        <v>0</v>
      </c>
      <c r="DG366" s="0"/>
      <c r="DH366" s="0"/>
      <c r="IU366" s="10" t="n">
        <f aca="false">SUM(DI366:IT366)</f>
        <v>0</v>
      </c>
      <c r="IV366" s="0"/>
    </row>
    <row r="367" s="10" customFormat="true" ht="15.75" hidden="false" customHeight="false" outlineLevel="0" collapsed="false">
      <c r="A367" s="1"/>
      <c r="B367" s="14"/>
      <c r="C367" s="14"/>
      <c r="DF367" s="10" t="n">
        <f aca="false">SUM(D367:DE367)</f>
        <v>0</v>
      </c>
      <c r="DG367" s="0"/>
      <c r="DH367" s="0"/>
      <c r="IU367" s="10" t="n">
        <f aca="false">SUM(DI367:IT367)</f>
        <v>0</v>
      </c>
      <c r="IV367" s="0"/>
    </row>
    <row r="368" s="10" customFormat="true" ht="15.75" hidden="false" customHeight="false" outlineLevel="0" collapsed="false">
      <c r="A368" s="1"/>
      <c r="B368" s="14"/>
      <c r="C368" s="14"/>
      <c r="DF368" s="10" t="n">
        <f aca="false">SUM(D368:DE368)</f>
        <v>0</v>
      </c>
      <c r="DG368" s="0"/>
      <c r="DH368" s="0"/>
      <c r="IU368" s="10" t="n">
        <f aca="false">SUM(DI368:IT368)</f>
        <v>0</v>
      </c>
      <c r="IV368" s="0"/>
    </row>
    <row r="369" s="10" customFormat="true" ht="15.75" hidden="false" customHeight="false" outlineLevel="0" collapsed="false">
      <c r="A369" s="1"/>
      <c r="B369" s="14"/>
      <c r="C369" s="14"/>
      <c r="DF369" s="10" t="n">
        <f aca="false">SUM(D369:DE369)</f>
        <v>0</v>
      </c>
      <c r="DG369" s="0"/>
      <c r="DH369" s="0"/>
      <c r="IU369" s="10" t="n">
        <f aca="false">SUM(DI369:IT369)</f>
        <v>0</v>
      </c>
      <c r="IV369" s="0"/>
    </row>
    <row r="370" s="10" customFormat="true" ht="15.75" hidden="false" customHeight="false" outlineLevel="0" collapsed="false">
      <c r="A370" s="1"/>
      <c r="B370" s="14"/>
      <c r="C370" s="14"/>
      <c r="DF370" s="10" t="n">
        <f aca="false">SUM(D370:DE370)</f>
        <v>0</v>
      </c>
      <c r="DG370" s="0"/>
      <c r="DH370" s="0"/>
      <c r="IU370" s="10" t="n">
        <f aca="false">SUM(DI370:IT370)</f>
        <v>0</v>
      </c>
      <c r="IV370" s="0"/>
    </row>
    <row r="371" s="10" customFormat="true" ht="15.75" hidden="false" customHeight="false" outlineLevel="0" collapsed="false">
      <c r="A371" s="1"/>
      <c r="B371" s="14"/>
      <c r="C371" s="14"/>
      <c r="DF371" s="10" t="n">
        <f aca="false">SUM(D371:DE371)</f>
        <v>0</v>
      </c>
      <c r="DG371" s="0"/>
      <c r="DH371" s="0"/>
      <c r="IU371" s="10" t="n">
        <f aca="false">SUM(DI371:IT371)</f>
        <v>0</v>
      </c>
      <c r="IV371" s="0"/>
    </row>
    <row r="372" s="10" customFormat="true" ht="15.75" hidden="false" customHeight="false" outlineLevel="0" collapsed="false">
      <c r="A372" s="1"/>
      <c r="B372" s="14"/>
      <c r="C372" s="14"/>
      <c r="DF372" s="10" t="n">
        <f aca="false">SUM(D372:DE372)</f>
        <v>0</v>
      </c>
      <c r="DG372" s="0"/>
      <c r="DH372" s="0"/>
      <c r="IU372" s="10" t="n">
        <f aca="false">SUM(DI372:IT372)</f>
        <v>0</v>
      </c>
      <c r="IV372" s="0"/>
    </row>
    <row r="373" s="10" customFormat="true" ht="15.75" hidden="false" customHeight="false" outlineLevel="0" collapsed="false">
      <c r="A373" s="1"/>
      <c r="B373" s="14"/>
      <c r="C373" s="14"/>
      <c r="DF373" s="10" t="n">
        <f aca="false">SUM(D373:DE373)</f>
        <v>0</v>
      </c>
      <c r="DG373" s="0"/>
      <c r="DH373" s="0"/>
      <c r="IU373" s="10" t="n">
        <f aca="false">SUM(DI373:IT373)</f>
        <v>0</v>
      </c>
      <c r="IV373" s="0"/>
    </row>
    <row r="374" s="10" customFormat="true" ht="15.75" hidden="false" customHeight="false" outlineLevel="0" collapsed="false">
      <c r="A374" s="1"/>
      <c r="B374" s="14"/>
      <c r="C374" s="14"/>
      <c r="DF374" s="10" t="n">
        <f aca="false">SUM(D374:DE374)</f>
        <v>0</v>
      </c>
      <c r="DG374" s="0"/>
      <c r="DH374" s="0"/>
      <c r="IU374" s="10" t="n">
        <f aca="false">SUM(DI374:IT374)</f>
        <v>0</v>
      </c>
      <c r="IV374" s="0"/>
    </row>
    <row r="375" s="10" customFormat="true" ht="15.75" hidden="false" customHeight="false" outlineLevel="0" collapsed="false">
      <c r="A375" s="1"/>
      <c r="B375" s="14"/>
      <c r="C375" s="14"/>
      <c r="DF375" s="10" t="n">
        <f aca="false">SUM(D375:DE375)</f>
        <v>0</v>
      </c>
      <c r="DG375" s="0"/>
      <c r="DH375" s="0"/>
      <c r="IU375" s="10" t="n">
        <f aca="false">SUM(DI375:IT375)</f>
        <v>0</v>
      </c>
      <c r="IV375" s="0"/>
    </row>
    <row r="376" s="10" customFormat="true" ht="15.75" hidden="false" customHeight="false" outlineLevel="0" collapsed="false">
      <c r="A376" s="1"/>
      <c r="B376" s="14"/>
      <c r="C376" s="14"/>
      <c r="DF376" s="10" t="n">
        <f aca="false">SUM(D376:DE376)</f>
        <v>0</v>
      </c>
      <c r="DG376" s="0"/>
      <c r="DH376" s="0"/>
      <c r="IU376" s="10" t="n">
        <f aca="false">SUM(DI376:IT376)</f>
        <v>0</v>
      </c>
      <c r="IV376" s="0"/>
    </row>
    <row r="377" s="10" customFormat="true" ht="15.75" hidden="false" customHeight="false" outlineLevel="0" collapsed="false">
      <c r="A377" s="1"/>
      <c r="B377" s="14"/>
      <c r="C377" s="14"/>
      <c r="DF377" s="10" t="n">
        <f aca="false">SUM(D377:DE377)</f>
        <v>0</v>
      </c>
      <c r="DG377" s="0"/>
      <c r="DH377" s="0"/>
      <c r="IU377" s="10" t="n">
        <f aca="false">SUM(DI377:IT377)</f>
        <v>0</v>
      </c>
      <c r="IV377" s="0"/>
    </row>
    <row r="378" s="10" customFormat="true" ht="15.75" hidden="false" customHeight="false" outlineLevel="0" collapsed="false">
      <c r="A378" s="1"/>
      <c r="B378" s="14"/>
      <c r="C378" s="14"/>
      <c r="DF378" s="10" t="n">
        <f aca="false">SUM(D378:DE378)</f>
        <v>0</v>
      </c>
      <c r="DG378" s="0"/>
      <c r="DH378" s="0"/>
      <c r="IU378" s="10" t="n">
        <f aca="false">SUM(DI378:IT378)</f>
        <v>0</v>
      </c>
      <c r="IV378" s="0"/>
    </row>
    <row r="379" s="10" customFormat="true" ht="15.75" hidden="false" customHeight="false" outlineLevel="0" collapsed="false">
      <c r="A379" s="1"/>
      <c r="B379" s="14"/>
      <c r="C379" s="14"/>
      <c r="DF379" s="10" t="n">
        <f aca="false">SUM(D379:DE379)</f>
        <v>0</v>
      </c>
      <c r="DG379" s="0"/>
      <c r="DH379" s="0"/>
      <c r="IU379" s="10" t="n">
        <f aca="false">SUM(DI379:IT379)</f>
        <v>0</v>
      </c>
      <c r="IV379" s="0"/>
    </row>
    <row r="380" s="10" customFormat="true" ht="15.75" hidden="false" customHeight="false" outlineLevel="0" collapsed="false">
      <c r="A380" s="1"/>
      <c r="B380" s="14"/>
      <c r="C380" s="21"/>
      <c r="DF380" s="10" t="n">
        <f aca="false">SUM(D380:DE380)</f>
        <v>0</v>
      </c>
      <c r="DG380" s="0"/>
      <c r="DH380" s="0"/>
      <c r="IU380" s="10" t="n">
        <f aca="false">SUM(DI380:IT380)</f>
        <v>0</v>
      </c>
      <c r="IV380" s="0"/>
    </row>
    <row r="381" s="10" customFormat="true" ht="15.75" hidden="false" customHeight="false" outlineLevel="0" collapsed="false">
      <c r="A381" s="1"/>
      <c r="B381" s="14"/>
      <c r="C381" s="14"/>
      <c r="DF381" s="10" t="n">
        <f aca="false">SUM(D381:DE381)</f>
        <v>0</v>
      </c>
      <c r="DG381" s="0"/>
      <c r="DH381" s="0"/>
      <c r="IU381" s="10" t="n">
        <f aca="false">SUM(DI381:IT381)</f>
        <v>0</v>
      </c>
      <c r="IV381" s="0"/>
    </row>
    <row r="382" s="10" customFormat="true" ht="15.75" hidden="false" customHeight="false" outlineLevel="0" collapsed="false">
      <c r="A382" s="1"/>
      <c r="B382" s="14"/>
      <c r="C382" s="14"/>
      <c r="DF382" s="10" t="n">
        <f aca="false">SUM(D382:DE382)</f>
        <v>0</v>
      </c>
      <c r="DG382" s="0"/>
      <c r="DH382" s="0"/>
      <c r="IU382" s="10" t="n">
        <f aca="false">SUM(DI382:IT382)</f>
        <v>0</v>
      </c>
      <c r="IV382" s="0"/>
    </row>
    <row r="383" s="10" customFormat="true" ht="15.75" hidden="false" customHeight="false" outlineLevel="0" collapsed="false">
      <c r="A383" s="1"/>
      <c r="B383" s="14"/>
      <c r="C383" s="14"/>
      <c r="DF383" s="10" t="n">
        <f aca="false">SUM(D383:DE383)</f>
        <v>0</v>
      </c>
      <c r="DG383" s="0"/>
      <c r="DH383" s="0"/>
      <c r="IU383" s="10" t="n">
        <f aca="false">SUM(DI383:IT383)</f>
        <v>0</v>
      </c>
      <c r="IV383" s="0"/>
    </row>
    <row r="384" s="10" customFormat="true" ht="15.75" hidden="false" customHeight="false" outlineLevel="0" collapsed="false">
      <c r="A384" s="1"/>
      <c r="B384" s="14"/>
      <c r="C384" s="21"/>
      <c r="DF384" s="10" t="n">
        <f aca="false">SUM(D384:DE384)</f>
        <v>0</v>
      </c>
      <c r="DG384" s="0"/>
      <c r="DH384" s="0"/>
      <c r="IU384" s="10" t="n">
        <f aca="false">SUM(DI384:IT384)</f>
        <v>0</v>
      </c>
      <c r="IV384" s="0"/>
    </row>
    <row r="385" s="10" customFormat="true" ht="15" hidden="false" customHeight="false" outlineLevel="0" collapsed="false">
      <c r="A385" s="1"/>
      <c r="B385" s="3"/>
      <c r="C385" s="4"/>
      <c r="DF385" s="10" t="n">
        <f aca="false">SUM(D385:DE385)</f>
        <v>0</v>
      </c>
      <c r="DG385" s="0"/>
      <c r="DH385" s="0"/>
      <c r="IU385" s="10" t="n">
        <f aca="false">SUM(DI385:IT385)</f>
        <v>0</v>
      </c>
      <c r="IV385" s="0"/>
    </row>
    <row r="386" s="10" customFormat="true" ht="15" hidden="false" customHeight="false" outlineLevel="0" collapsed="false">
      <c r="A386" s="1"/>
      <c r="B386" s="12"/>
      <c r="DF386" s="10" t="n">
        <f aca="false">SUM(D386:DE386)</f>
        <v>0</v>
      </c>
      <c r="DG386" s="0"/>
      <c r="DH386" s="0"/>
      <c r="IU386" s="10" t="n">
        <f aca="false">SUM(DI386:IT386)</f>
        <v>0</v>
      </c>
      <c r="IV386" s="0"/>
    </row>
    <row r="387" s="10" customFormat="true" ht="15" hidden="false" customHeight="false" outlineLevel="0" collapsed="false">
      <c r="A387" s="1"/>
      <c r="B387" s="12"/>
      <c r="DF387" s="10" t="n">
        <f aca="false">SUM(D387:DE387)</f>
        <v>0</v>
      </c>
      <c r="DG387" s="0"/>
      <c r="DH387" s="0"/>
      <c r="IU387" s="10" t="n">
        <f aca="false">SUM(DI387:IT387)</f>
        <v>0</v>
      </c>
      <c r="IV387" s="0"/>
    </row>
    <row r="388" s="10" customFormat="true" ht="15" hidden="false" customHeight="false" outlineLevel="0" collapsed="false">
      <c r="A388" s="1"/>
      <c r="B388" s="12"/>
      <c r="DF388" s="10" t="n">
        <f aca="false">SUM(D388:DE388)</f>
        <v>0</v>
      </c>
      <c r="DG388" s="0"/>
      <c r="DH388" s="0"/>
      <c r="IU388" s="10" t="n">
        <f aca="false">SUM(DI388:IT388)</f>
        <v>0</v>
      </c>
      <c r="IV388" s="0"/>
    </row>
    <row r="389" s="10" customFormat="true" ht="15" hidden="false" customHeight="false" outlineLevel="0" collapsed="false">
      <c r="A389" s="1"/>
      <c r="B389" s="12"/>
      <c r="DF389" s="10" t="n">
        <f aca="false">SUM(D389:DE389)</f>
        <v>0</v>
      </c>
      <c r="DG389" s="0"/>
      <c r="DH389" s="0"/>
      <c r="IU389" s="10" t="n">
        <f aca="false">SUM(DI389:IT389)</f>
        <v>0</v>
      </c>
      <c r="IV389" s="0"/>
    </row>
    <row r="390" s="10" customFormat="true" ht="15" hidden="false" customHeight="false" outlineLevel="0" collapsed="false">
      <c r="A390" s="1"/>
      <c r="B390" s="12"/>
      <c r="DF390" s="10" t="n">
        <f aca="false">SUM(D390:DE390)</f>
        <v>0</v>
      </c>
      <c r="DG390" s="0"/>
      <c r="DH390" s="0"/>
      <c r="IU390" s="10" t="n">
        <f aca="false">SUM(DI390:IT390)</f>
        <v>0</v>
      </c>
      <c r="IV390" s="0"/>
    </row>
    <row r="391" s="10" customFormat="true" ht="15" hidden="false" customHeight="false" outlineLevel="0" collapsed="false">
      <c r="A391" s="1"/>
      <c r="B391" s="12"/>
      <c r="DF391" s="10" t="n">
        <f aca="false">SUM(D391:DE391)</f>
        <v>0</v>
      </c>
      <c r="DG391" s="0"/>
      <c r="DH391" s="0"/>
      <c r="IU391" s="10" t="n">
        <f aca="false">SUM(DI391:IT391)</f>
        <v>0</v>
      </c>
      <c r="IV391" s="0"/>
    </row>
    <row r="392" s="10" customFormat="true" ht="15" hidden="false" customHeight="false" outlineLevel="0" collapsed="false">
      <c r="A392" s="1"/>
      <c r="B392" s="12"/>
      <c r="DF392" s="10" t="n">
        <f aca="false">SUM(D392:DE392)</f>
        <v>0</v>
      </c>
      <c r="DG392" s="0"/>
      <c r="DH392" s="0"/>
      <c r="IU392" s="10" t="n">
        <f aca="false">SUM(DI392:IT392)</f>
        <v>0</v>
      </c>
      <c r="IV392" s="0"/>
    </row>
    <row r="393" s="10" customFormat="true" ht="15" hidden="false" customHeight="false" outlineLevel="0" collapsed="false">
      <c r="A393" s="1"/>
      <c r="B393" s="12"/>
      <c r="DF393" s="10" t="n">
        <f aca="false">SUM(D393:DE393)</f>
        <v>0</v>
      </c>
      <c r="DG393" s="0"/>
      <c r="DH393" s="0"/>
      <c r="IU393" s="10" t="n">
        <f aca="false">SUM(DI393:IT393)</f>
        <v>0</v>
      </c>
      <c r="IV393" s="0"/>
    </row>
    <row r="394" s="10" customFormat="true" ht="15" hidden="false" customHeight="false" outlineLevel="0" collapsed="false">
      <c r="A394" s="1"/>
      <c r="B394" s="12"/>
      <c r="DF394" s="10" t="n">
        <f aca="false">SUM(D394:DE394)</f>
        <v>0</v>
      </c>
      <c r="DG394" s="0"/>
      <c r="DH394" s="0"/>
      <c r="IU394" s="10" t="n">
        <f aca="false">SUM(DI394:IT394)</f>
        <v>0</v>
      </c>
      <c r="IV394" s="0"/>
    </row>
    <row r="395" s="10" customFormat="true" ht="15" hidden="false" customHeight="false" outlineLevel="0" collapsed="false">
      <c r="A395" s="1"/>
      <c r="B395" s="12"/>
      <c r="DF395" s="10" t="n">
        <f aca="false">SUM(D395:DE395)</f>
        <v>0</v>
      </c>
      <c r="DG395" s="0"/>
      <c r="DH395" s="0"/>
      <c r="IU395" s="10" t="n">
        <f aca="false">SUM(DI395:IT395)</f>
        <v>0</v>
      </c>
      <c r="IV395" s="0"/>
    </row>
    <row r="396" s="10" customFormat="true" ht="15" hidden="false" customHeight="false" outlineLevel="0" collapsed="false">
      <c r="A396" s="1"/>
      <c r="B396" s="12"/>
      <c r="DF396" s="10" t="n">
        <f aca="false">SUM(D396:DE396)</f>
        <v>0</v>
      </c>
      <c r="DG396" s="0"/>
      <c r="DH396" s="0"/>
      <c r="IU396" s="10" t="n">
        <f aca="false">SUM(DI396:IT396)</f>
        <v>0</v>
      </c>
      <c r="IV396" s="0"/>
    </row>
    <row r="397" s="10" customFormat="true" ht="15" hidden="false" customHeight="false" outlineLevel="0" collapsed="false">
      <c r="A397" s="1"/>
      <c r="B397" s="12"/>
      <c r="DF397" s="10" t="n">
        <f aca="false">SUM(D397:DE397)</f>
        <v>0</v>
      </c>
      <c r="DG397" s="0"/>
      <c r="DH397" s="0"/>
      <c r="IU397" s="10" t="n">
        <f aca="false">SUM(DI397:IT397)</f>
        <v>0</v>
      </c>
      <c r="IV397" s="0"/>
    </row>
    <row r="398" s="10" customFormat="true" ht="15" hidden="false" customHeight="false" outlineLevel="0" collapsed="false">
      <c r="A398" s="1"/>
      <c r="B398" s="12"/>
      <c r="DF398" s="10" t="n">
        <f aca="false">SUM(D398:DE398)</f>
        <v>0</v>
      </c>
      <c r="DG398" s="0"/>
      <c r="DH398" s="0"/>
      <c r="IU398" s="10" t="n">
        <f aca="false">SUM(DI398:IT398)</f>
        <v>0</v>
      </c>
      <c r="IV398" s="0"/>
    </row>
    <row r="399" s="10" customFormat="true" ht="15" hidden="false" customHeight="false" outlineLevel="0" collapsed="false">
      <c r="A399" s="1"/>
      <c r="B399" s="12"/>
      <c r="DF399" s="10" t="n">
        <f aca="false">SUM(D399:DE399)</f>
        <v>0</v>
      </c>
      <c r="DG399" s="0"/>
      <c r="DH399" s="0"/>
      <c r="IU399" s="10" t="n">
        <f aca="false">SUM(DI399:IT399)</f>
        <v>0</v>
      </c>
      <c r="IV399" s="0"/>
    </row>
    <row r="400" s="10" customFormat="true" ht="15" hidden="false" customHeight="false" outlineLevel="0" collapsed="false">
      <c r="A400" s="1"/>
      <c r="B400" s="12"/>
      <c r="DF400" s="10" t="n">
        <f aca="false">SUM(D400:DE400)</f>
        <v>0</v>
      </c>
      <c r="DG400" s="0"/>
      <c r="DH400" s="0"/>
      <c r="IU400" s="10" t="n">
        <f aca="false">SUM(DI400:IT400)</f>
        <v>0</v>
      </c>
      <c r="IV400" s="0"/>
    </row>
    <row r="401" s="10" customFormat="true" ht="15" hidden="false" customHeight="false" outlineLevel="0" collapsed="false">
      <c r="A401" s="1"/>
      <c r="B401" s="12"/>
      <c r="DF401" s="10" t="n">
        <f aca="false">SUM(D401:DE401)</f>
        <v>0</v>
      </c>
      <c r="DG401" s="0"/>
      <c r="DH401" s="0"/>
      <c r="IU401" s="10" t="n">
        <f aca="false">SUM(DI401:IT401)</f>
        <v>0</v>
      </c>
      <c r="IV401" s="0"/>
    </row>
    <row r="402" s="10" customFormat="true" ht="15" hidden="false" customHeight="false" outlineLevel="0" collapsed="false">
      <c r="A402" s="1"/>
      <c r="B402" s="12"/>
      <c r="DF402" s="10" t="n">
        <f aca="false">SUM(D402:DE402)</f>
        <v>0</v>
      </c>
      <c r="DG402" s="0"/>
      <c r="DH402" s="0"/>
      <c r="IU402" s="10" t="n">
        <f aca="false">SUM(DI402:IT402)</f>
        <v>0</v>
      </c>
      <c r="IV402" s="0"/>
    </row>
    <row r="403" s="10" customFormat="true" ht="15" hidden="false" customHeight="false" outlineLevel="0" collapsed="false">
      <c r="A403" s="1"/>
      <c r="B403" s="12"/>
      <c r="DF403" s="10" t="n">
        <f aca="false">SUM(D403:DE403)</f>
        <v>0</v>
      </c>
      <c r="DG403" s="0"/>
      <c r="DH403" s="0"/>
      <c r="IU403" s="10" t="n">
        <f aca="false">SUM(DI403:IT403)</f>
        <v>0</v>
      </c>
      <c r="IV403" s="0"/>
    </row>
    <row r="404" s="10" customFormat="true" ht="15" hidden="false" customHeight="false" outlineLevel="0" collapsed="false">
      <c r="A404" s="1"/>
      <c r="B404" s="12"/>
      <c r="DF404" s="10" t="n">
        <f aca="false">SUM(D404:DE404)</f>
        <v>0</v>
      </c>
      <c r="DG404" s="0"/>
      <c r="DH404" s="0"/>
      <c r="IU404" s="10" t="n">
        <f aca="false">SUM(DI404:IT404)</f>
        <v>0</v>
      </c>
      <c r="IV404" s="0"/>
    </row>
    <row r="405" s="10" customFormat="true" ht="15" hidden="false" customHeight="false" outlineLevel="0" collapsed="false">
      <c r="A405" s="1"/>
      <c r="B405" s="12"/>
      <c r="DF405" s="10" t="n">
        <f aca="false">SUM(D405:DE405)</f>
        <v>0</v>
      </c>
      <c r="DG405" s="0"/>
      <c r="DH405" s="0"/>
      <c r="IU405" s="10" t="n">
        <f aca="false">SUM(DI405:IT405)</f>
        <v>0</v>
      </c>
      <c r="IV405" s="0"/>
    </row>
    <row r="406" s="10" customFormat="true" ht="15" hidden="false" customHeight="false" outlineLevel="0" collapsed="false">
      <c r="A406" s="1"/>
      <c r="B406" s="12"/>
      <c r="DF406" s="10" t="n">
        <f aca="false">SUM(D406:DE406)</f>
        <v>0</v>
      </c>
      <c r="DG406" s="0"/>
      <c r="DH406" s="0"/>
      <c r="IU406" s="10" t="n">
        <f aca="false">SUM(DI406:IT406)</f>
        <v>0</v>
      </c>
      <c r="IV406" s="0"/>
    </row>
    <row r="407" s="10" customFormat="true" ht="15" hidden="false" customHeight="false" outlineLevel="0" collapsed="false">
      <c r="A407" s="1"/>
      <c r="B407" s="12"/>
      <c r="DF407" s="10" t="n">
        <f aca="false">SUM(D407:DE407)</f>
        <v>0</v>
      </c>
      <c r="DG407" s="0"/>
      <c r="DH407" s="0"/>
      <c r="IU407" s="10" t="n">
        <f aca="false">SUM(DI407:IT407)</f>
        <v>0</v>
      </c>
      <c r="IV407" s="0"/>
    </row>
    <row r="408" s="10" customFormat="true" ht="15" hidden="false" customHeight="false" outlineLevel="0" collapsed="false">
      <c r="A408" s="1"/>
      <c r="B408" s="12"/>
      <c r="DF408" s="10" t="n">
        <f aca="false">SUM(D408:DE408)</f>
        <v>0</v>
      </c>
      <c r="DG408" s="0"/>
      <c r="DH408" s="0"/>
      <c r="IU408" s="10" t="n">
        <f aca="false">SUM(DI408:IT408)</f>
        <v>0</v>
      </c>
      <c r="IV408" s="0"/>
    </row>
    <row r="409" s="10" customFormat="true" ht="15" hidden="false" customHeight="false" outlineLevel="0" collapsed="false">
      <c r="A409" s="1"/>
      <c r="B409" s="12"/>
      <c r="DF409" s="10" t="n">
        <f aca="false">SUM(D409:DE409)</f>
        <v>0</v>
      </c>
      <c r="DG409" s="0"/>
      <c r="DH409" s="0"/>
      <c r="IU409" s="10" t="n">
        <f aca="false">SUM(DI409:IT409)</f>
        <v>0</v>
      </c>
      <c r="IV409" s="0"/>
    </row>
    <row r="410" s="10" customFormat="true" ht="15" hidden="false" customHeight="false" outlineLevel="0" collapsed="false">
      <c r="A410" s="1"/>
      <c r="B410" s="12"/>
      <c r="DF410" s="10" t="n">
        <f aca="false">SUM(D410:DE410)</f>
        <v>0</v>
      </c>
      <c r="DG410" s="0"/>
      <c r="DH410" s="0"/>
      <c r="IU410" s="10" t="n">
        <f aca="false">SUM(DI410:IT410)</f>
        <v>0</v>
      </c>
      <c r="IV410" s="0"/>
    </row>
    <row r="411" s="10" customFormat="true" ht="15" hidden="false" customHeight="false" outlineLevel="0" collapsed="false">
      <c r="A411" s="1"/>
      <c r="B411" s="12"/>
      <c r="DF411" s="10" t="n">
        <f aca="false">SUM(D411:DE411)</f>
        <v>0</v>
      </c>
      <c r="DG411" s="0"/>
      <c r="DH411" s="0"/>
      <c r="IU411" s="10" t="n">
        <f aca="false">SUM(DI411:IT411)</f>
        <v>0</v>
      </c>
      <c r="IV411" s="0"/>
    </row>
    <row r="412" s="10" customFormat="true" ht="15" hidden="false" customHeight="false" outlineLevel="0" collapsed="false">
      <c r="A412" s="1"/>
      <c r="B412" s="12"/>
      <c r="DF412" s="10" t="n">
        <f aca="false">SUM(D412:DE412)</f>
        <v>0</v>
      </c>
      <c r="DG412" s="0"/>
      <c r="DH412" s="0"/>
      <c r="IU412" s="10" t="n">
        <f aca="false">SUM(DI412:IT412)</f>
        <v>0</v>
      </c>
      <c r="IV412" s="0"/>
    </row>
    <row r="413" s="10" customFormat="true" ht="15" hidden="false" customHeight="false" outlineLevel="0" collapsed="false">
      <c r="A413" s="1"/>
      <c r="B413" s="12"/>
      <c r="DF413" s="10" t="n">
        <f aca="false">SUM(D413:DE413)</f>
        <v>0</v>
      </c>
      <c r="DG413" s="0"/>
      <c r="DH413" s="0"/>
      <c r="IU413" s="10" t="n">
        <f aca="false">SUM(DI413:IT413)</f>
        <v>0</v>
      </c>
      <c r="IV413" s="0"/>
    </row>
    <row r="414" s="10" customFormat="true" ht="15" hidden="false" customHeight="false" outlineLevel="0" collapsed="false">
      <c r="A414" s="1"/>
      <c r="B414" s="12"/>
      <c r="DF414" s="10" t="n">
        <f aca="false">SUM(D414:DE414)</f>
        <v>0</v>
      </c>
      <c r="DG414" s="0"/>
      <c r="DH414" s="0"/>
      <c r="IU414" s="10" t="n">
        <f aca="false">SUM(DI414:IT414)</f>
        <v>0</v>
      </c>
      <c r="IV414" s="0"/>
    </row>
    <row r="415" s="10" customFormat="true" ht="15" hidden="false" customHeight="false" outlineLevel="0" collapsed="false">
      <c r="A415" s="1"/>
      <c r="B415" s="12"/>
      <c r="DF415" s="10" t="n">
        <f aca="false">SUM(D415:DE415)</f>
        <v>0</v>
      </c>
      <c r="DG415" s="0"/>
      <c r="DH415" s="0"/>
      <c r="IU415" s="10" t="n">
        <f aca="false">SUM(DI415:IT415)</f>
        <v>0</v>
      </c>
      <c r="IV415" s="0"/>
    </row>
    <row r="416" s="10" customFormat="true" ht="15" hidden="false" customHeight="false" outlineLevel="0" collapsed="false">
      <c r="A416" s="1"/>
      <c r="B416" s="12"/>
      <c r="DF416" s="10" t="n">
        <f aca="false">SUM(D416:DE416)</f>
        <v>0</v>
      </c>
      <c r="DG416" s="0"/>
      <c r="DH416" s="0"/>
      <c r="IU416" s="10" t="n">
        <f aca="false">SUM(DI416:IT416)</f>
        <v>0</v>
      </c>
      <c r="IV416" s="0"/>
    </row>
    <row r="417" s="10" customFormat="true" ht="15" hidden="false" customHeight="false" outlineLevel="0" collapsed="false">
      <c r="A417" s="1"/>
      <c r="B417" s="12"/>
      <c r="DF417" s="10" t="n">
        <f aca="false">SUM(D417:DE417)</f>
        <v>0</v>
      </c>
      <c r="DG417" s="0"/>
      <c r="DH417" s="0"/>
      <c r="IU417" s="10" t="n">
        <f aca="false">SUM(DI417:IT417)</f>
        <v>0</v>
      </c>
      <c r="IV417" s="0"/>
    </row>
    <row r="418" s="10" customFormat="true" ht="15" hidden="false" customHeight="false" outlineLevel="0" collapsed="false">
      <c r="A418" s="1"/>
      <c r="B418" s="12"/>
      <c r="DF418" s="10" t="n">
        <f aca="false">SUM(D418:DE418)</f>
        <v>0</v>
      </c>
      <c r="DG418" s="0"/>
      <c r="DH418" s="0"/>
      <c r="IU418" s="10" t="n">
        <f aca="false">SUM(DI418:IT418)</f>
        <v>0</v>
      </c>
      <c r="IV418" s="0"/>
    </row>
    <row r="419" s="10" customFormat="true" ht="15" hidden="false" customHeight="false" outlineLevel="0" collapsed="false">
      <c r="A419" s="1"/>
      <c r="B419" s="12"/>
      <c r="DF419" s="10" t="n">
        <f aca="false">SUM(D419:DE419)</f>
        <v>0</v>
      </c>
      <c r="DG419" s="0"/>
      <c r="DH419" s="0"/>
      <c r="IU419" s="10" t="n">
        <f aca="false">SUM(DI419:IT419)</f>
        <v>0</v>
      </c>
      <c r="IV419" s="0"/>
    </row>
    <row r="420" s="10" customFormat="true" ht="15" hidden="false" customHeight="false" outlineLevel="0" collapsed="false">
      <c r="A420" s="1"/>
      <c r="B420" s="12"/>
      <c r="DF420" s="10" t="n">
        <f aca="false">SUM(D420:DE420)</f>
        <v>0</v>
      </c>
      <c r="DG420" s="0"/>
      <c r="DH420" s="0"/>
      <c r="IU420" s="10" t="n">
        <f aca="false">SUM(DI420:IT420)</f>
        <v>0</v>
      </c>
      <c r="IV420" s="0"/>
    </row>
    <row r="421" s="10" customFormat="true" ht="15" hidden="false" customHeight="false" outlineLevel="0" collapsed="false">
      <c r="A421" s="1"/>
      <c r="B421" s="12"/>
      <c r="DF421" s="10" t="n">
        <f aca="false">SUM(D421:DE421)</f>
        <v>0</v>
      </c>
      <c r="DG421" s="0"/>
      <c r="DH421" s="0"/>
      <c r="IU421" s="10" t="n">
        <f aca="false">SUM(DI421:IT421)</f>
        <v>0</v>
      </c>
      <c r="IV421" s="0"/>
    </row>
    <row r="422" s="10" customFormat="true" ht="15" hidden="false" customHeight="false" outlineLevel="0" collapsed="false">
      <c r="A422" s="1"/>
      <c r="B422" s="12"/>
      <c r="DF422" s="10" t="n">
        <f aca="false">SUM(D422:DE422)</f>
        <v>0</v>
      </c>
      <c r="DG422" s="0"/>
      <c r="DH422" s="0"/>
      <c r="IU422" s="10" t="n">
        <f aca="false">SUM(DI422:IT422)</f>
        <v>0</v>
      </c>
      <c r="IV422" s="0"/>
    </row>
    <row r="423" s="10" customFormat="true" ht="15" hidden="false" customHeight="false" outlineLevel="0" collapsed="false">
      <c r="A423" s="1"/>
      <c r="B423" s="12"/>
      <c r="DF423" s="10" t="n">
        <f aca="false">SUM(D423:DE423)</f>
        <v>0</v>
      </c>
      <c r="DG423" s="0"/>
      <c r="DH423" s="0"/>
      <c r="IU423" s="10" t="n">
        <f aca="false">SUM(DI423:IT423)</f>
        <v>0</v>
      </c>
      <c r="IV423" s="0"/>
    </row>
    <row r="424" s="10" customFormat="true" ht="15" hidden="false" customHeight="false" outlineLevel="0" collapsed="false">
      <c r="A424" s="1"/>
      <c r="B424" s="22"/>
      <c r="C424" s="22"/>
      <c r="DF424" s="10" t="n">
        <f aca="false">SUM(D424:DE424)</f>
        <v>0</v>
      </c>
      <c r="DG424" s="0"/>
      <c r="DH424" s="0"/>
      <c r="IU424" s="10" t="n">
        <f aca="false">SUM(DI424:IT424)</f>
        <v>0</v>
      </c>
      <c r="IV424" s="0"/>
    </row>
    <row r="425" s="10" customFormat="true" ht="15" hidden="false" customHeight="false" outlineLevel="0" collapsed="false">
      <c r="A425" s="1"/>
      <c r="B425" s="12"/>
      <c r="DF425" s="10" t="n">
        <f aca="false">SUM(D425:DE425)</f>
        <v>0</v>
      </c>
      <c r="DG425" s="0"/>
      <c r="DH425" s="0"/>
      <c r="IU425" s="10" t="n">
        <f aca="false">SUM(DI425:IT425)</f>
        <v>0</v>
      </c>
      <c r="IV425" s="0"/>
    </row>
    <row r="426" s="10" customFormat="true" ht="15" hidden="false" customHeight="false" outlineLevel="0" collapsed="false">
      <c r="A426" s="1"/>
      <c r="B426" s="12"/>
      <c r="DF426" s="10" t="n">
        <f aca="false">SUM(D426:DE426)</f>
        <v>0</v>
      </c>
      <c r="DG426" s="0"/>
      <c r="DH426" s="0"/>
      <c r="IU426" s="10" t="n">
        <f aca="false">SUM(DI426:IT426)</f>
        <v>0</v>
      </c>
      <c r="IV426" s="0"/>
    </row>
    <row r="427" s="10" customFormat="true" ht="15" hidden="false" customHeight="false" outlineLevel="0" collapsed="false">
      <c r="A427" s="1"/>
      <c r="B427" s="12"/>
      <c r="DF427" s="10" t="n">
        <f aca="false">SUM(D427:DE427)</f>
        <v>0</v>
      </c>
      <c r="DG427" s="0"/>
      <c r="DH427" s="0"/>
      <c r="IU427" s="10" t="n">
        <f aca="false">SUM(DI427:IT427)</f>
        <v>0</v>
      </c>
      <c r="IV427" s="0"/>
    </row>
    <row r="428" s="10" customFormat="true" ht="15" hidden="false" customHeight="false" outlineLevel="0" collapsed="false">
      <c r="A428" s="1"/>
      <c r="B428" s="12"/>
      <c r="DF428" s="10" t="n">
        <f aca="false">SUM(D428:DE428)</f>
        <v>0</v>
      </c>
      <c r="DG428" s="0"/>
      <c r="DH428" s="0"/>
      <c r="IU428" s="10" t="n">
        <f aca="false">SUM(DI428:IT428)</f>
        <v>0</v>
      </c>
      <c r="IV428" s="0"/>
    </row>
    <row r="429" s="10" customFormat="true" ht="15" hidden="false" customHeight="false" outlineLevel="0" collapsed="false">
      <c r="A429" s="1"/>
      <c r="B429" s="12"/>
      <c r="DF429" s="10" t="n">
        <f aca="false">SUM(D429:DE429)</f>
        <v>0</v>
      </c>
      <c r="DG429" s="0"/>
      <c r="DH429" s="0"/>
      <c r="IU429" s="10" t="n">
        <f aca="false">SUM(DI429:IT429)</f>
        <v>0</v>
      </c>
      <c r="IV429" s="0"/>
    </row>
    <row r="430" s="10" customFormat="true" ht="15" hidden="false" customHeight="false" outlineLevel="0" collapsed="false">
      <c r="A430" s="1"/>
      <c r="B430" s="12"/>
      <c r="DF430" s="10" t="n">
        <f aca="false">SUM(D430:DE430)</f>
        <v>0</v>
      </c>
      <c r="DG430" s="0"/>
      <c r="DH430" s="0"/>
      <c r="IU430" s="10" t="n">
        <f aca="false">SUM(DI430:IT430)</f>
        <v>0</v>
      </c>
      <c r="IV430" s="0"/>
    </row>
    <row r="431" s="10" customFormat="true" ht="15" hidden="false" customHeight="false" outlineLevel="0" collapsed="false">
      <c r="A431" s="1"/>
      <c r="B431" s="12"/>
      <c r="DF431" s="10" t="n">
        <f aca="false">SUM(D431:DE431)</f>
        <v>0</v>
      </c>
      <c r="DG431" s="0"/>
      <c r="DH431" s="0"/>
      <c r="IU431" s="10" t="n">
        <f aca="false">SUM(DI431:IT431)</f>
        <v>0</v>
      </c>
      <c r="IV431" s="0"/>
    </row>
    <row r="432" s="10" customFormat="true" ht="15" hidden="false" customHeight="false" outlineLevel="0" collapsed="false">
      <c r="A432" s="1"/>
      <c r="B432" s="12"/>
      <c r="DF432" s="10" t="n">
        <f aca="false">SUM(D432:DE432)</f>
        <v>0</v>
      </c>
      <c r="DG432" s="0"/>
      <c r="DH432" s="0"/>
      <c r="IU432" s="10" t="n">
        <f aca="false">SUM(DI432:IT432)</f>
        <v>0</v>
      </c>
      <c r="IV432" s="0"/>
    </row>
    <row r="433" s="10" customFormat="true" ht="15" hidden="false" customHeight="false" outlineLevel="0" collapsed="false">
      <c r="A433" s="1"/>
      <c r="B433" s="12"/>
      <c r="DF433" s="10" t="n">
        <f aca="false">SUM(D433:DE433)</f>
        <v>0</v>
      </c>
      <c r="DG433" s="0"/>
      <c r="DH433" s="0"/>
      <c r="IU433" s="10" t="n">
        <f aca="false">SUM(DI433:IT433)</f>
        <v>0</v>
      </c>
      <c r="IV433" s="0"/>
    </row>
    <row r="434" s="10" customFormat="true" ht="15.75" hidden="false" customHeight="false" outlineLevel="0" collapsed="false">
      <c r="A434" s="1"/>
      <c r="B434" s="23"/>
      <c r="C434" s="13"/>
      <c r="DF434" s="10" t="n">
        <f aca="false">SUM(D434:DE434)</f>
        <v>0</v>
      </c>
      <c r="DG434" s="0"/>
      <c r="DH434" s="0"/>
      <c r="IU434" s="10" t="n">
        <f aca="false">SUM(DI434:IT434)</f>
        <v>0</v>
      </c>
      <c r="IV434" s="0"/>
    </row>
    <row r="435" s="10" customFormat="true" ht="15.75" hidden="false" customHeight="false" outlineLevel="0" collapsed="false">
      <c r="A435" s="1"/>
      <c r="B435" s="14"/>
      <c r="C435" s="14"/>
      <c r="DF435" s="10" t="n">
        <f aca="false">SUM(D435:DE435)</f>
        <v>0</v>
      </c>
      <c r="DG435" s="0"/>
      <c r="DH435" s="0"/>
      <c r="IU435" s="10" t="n">
        <f aca="false">SUM(DI435:IT435)</f>
        <v>0</v>
      </c>
      <c r="IV435" s="0"/>
    </row>
    <row r="436" s="10" customFormat="true" ht="15.75" hidden="false" customHeight="false" outlineLevel="0" collapsed="false">
      <c r="A436" s="1"/>
      <c r="B436" s="14"/>
      <c r="C436" s="14"/>
      <c r="DF436" s="10" t="n">
        <f aca="false">SUM(D436:DE436)</f>
        <v>0</v>
      </c>
      <c r="DG436" s="0"/>
      <c r="DH436" s="0"/>
      <c r="IU436" s="10" t="n">
        <f aca="false">SUM(DI436:IT436)</f>
        <v>0</v>
      </c>
      <c r="IV436" s="0"/>
    </row>
    <row r="437" s="10" customFormat="true" ht="15.75" hidden="false" customHeight="false" outlineLevel="0" collapsed="false">
      <c r="A437" s="1"/>
      <c r="B437" s="14"/>
      <c r="C437" s="14"/>
      <c r="DF437" s="10" t="n">
        <f aca="false">SUM(D437:DE437)</f>
        <v>0</v>
      </c>
      <c r="DG437" s="0"/>
      <c r="DH437" s="0"/>
      <c r="IU437" s="10" t="n">
        <f aca="false">SUM(DI437:IT437)</f>
        <v>0</v>
      </c>
      <c r="IV437" s="0"/>
    </row>
    <row r="438" s="10" customFormat="true" ht="15.75" hidden="false" customHeight="false" outlineLevel="0" collapsed="false">
      <c r="A438" s="1"/>
      <c r="B438" s="14"/>
      <c r="C438" s="14"/>
      <c r="DF438" s="10" t="n">
        <f aca="false">SUM(D438:DE438)</f>
        <v>0</v>
      </c>
      <c r="DG438" s="0"/>
      <c r="DH438" s="0"/>
      <c r="IU438" s="10" t="n">
        <f aca="false">SUM(DI438:IT438)</f>
        <v>0</v>
      </c>
      <c r="IV438" s="0"/>
    </row>
    <row r="439" s="10" customFormat="true" ht="15.75" hidden="false" customHeight="false" outlineLevel="0" collapsed="false">
      <c r="A439" s="1"/>
      <c r="B439" s="14"/>
      <c r="C439" s="14"/>
      <c r="DF439" s="10" t="n">
        <f aca="false">SUM(D439:DE439)</f>
        <v>0</v>
      </c>
      <c r="DG439" s="0"/>
      <c r="DH439" s="0"/>
      <c r="IU439" s="10" t="n">
        <f aca="false">SUM(DI439:IT439)</f>
        <v>0</v>
      </c>
      <c r="IV439" s="0"/>
    </row>
    <row r="440" s="10" customFormat="true" ht="15.75" hidden="false" customHeight="false" outlineLevel="0" collapsed="false">
      <c r="A440" s="1"/>
      <c r="B440" s="14"/>
      <c r="C440" s="14"/>
      <c r="DF440" s="10" t="n">
        <f aca="false">SUM(D440:DE440)</f>
        <v>0</v>
      </c>
      <c r="DG440" s="0"/>
      <c r="DH440" s="0"/>
      <c r="IU440" s="10" t="n">
        <f aca="false">SUM(DI440:IT440)</f>
        <v>0</v>
      </c>
      <c r="IV440" s="0"/>
    </row>
    <row r="441" s="10" customFormat="true" ht="15.75" hidden="false" customHeight="false" outlineLevel="0" collapsed="false">
      <c r="A441" s="1"/>
      <c r="B441" s="14"/>
      <c r="C441" s="14"/>
      <c r="DF441" s="10" t="n">
        <f aca="false">SUM(D441:DE441)</f>
        <v>0</v>
      </c>
      <c r="DG441" s="0"/>
      <c r="DH441" s="0"/>
      <c r="IU441" s="10" t="n">
        <f aca="false">SUM(DI441:IT441)</f>
        <v>0</v>
      </c>
      <c r="IV441" s="0"/>
    </row>
    <row r="442" s="10" customFormat="true" ht="15.75" hidden="false" customHeight="false" outlineLevel="0" collapsed="false">
      <c r="A442" s="1"/>
      <c r="B442" s="14"/>
      <c r="C442" s="14"/>
      <c r="DF442" s="10" t="n">
        <f aca="false">SUM(D442:DE442)</f>
        <v>0</v>
      </c>
      <c r="DG442" s="0"/>
      <c r="DH442" s="0"/>
      <c r="IU442" s="10" t="n">
        <f aca="false">SUM(DI442:IT442)</f>
        <v>0</v>
      </c>
      <c r="IV442" s="0"/>
    </row>
    <row r="443" s="10" customFormat="true" ht="15.75" hidden="false" customHeight="false" outlineLevel="0" collapsed="false">
      <c r="A443" s="1"/>
      <c r="B443" s="14"/>
      <c r="C443" s="14"/>
      <c r="DF443" s="10" t="n">
        <f aca="false">SUM(D443:DE443)</f>
        <v>0</v>
      </c>
      <c r="DG443" s="0"/>
      <c r="DH443" s="0"/>
      <c r="IU443" s="10" t="n">
        <f aca="false">SUM(DI443:IT443)</f>
        <v>0</v>
      </c>
      <c r="IV443" s="0"/>
    </row>
    <row r="444" s="10" customFormat="true" ht="15.75" hidden="false" customHeight="false" outlineLevel="0" collapsed="false">
      <c r="A444" s="1"/>
      <c r="B444" s="14"/>
      <c r="C444" s="14"/>
      <c r="DF444" s="10" t="n">
        <f aca="false">SUM(D444:DE444)</f>
        <v>0</v>
      </c>
      <c r="DG444" s="0"/>
      <c r="DH444" s="0"/>
      <c r="IU444" s="10" t="n">
        <f aca="false">SUM(DI444:IT444)</f>
        <v>0</v>
      </c>
      <c r="IV444" s="0"/>
    </row>
    <row r="445" s="10" customFormat="true" ht="15.75" hidden="false" customHeight="false" outlineLevel="0" collapsed="false">
      <c r="A445" s="1"/>
      <c r="B445" s="14"/>
      <c r="C445" s="14"/>
      <c r="DF445" s="10" t="n">
        <f aca="false">SUM(D445:DE445)</f>
        <v>0</v>
      </c>
      <c r="DG445" s="0"/>
      <c r="DH445" s="0"/>
      <c r="IU445" s="10" t="n">
        <f aca="false">SUM(DI445:IT445)</f>
        <v>0</v>
      </c>
      <c r="IV445" s="0"/>
    </row>
    <row r="446" s="10" customFormat="true" ht="15.75" hidden="false" customHeight="false" outlineLevel="0" collapsed="false">
      <c r="A446" s="1"/>
      <c r="B446" s="14"/>
      <c r="C446" s="14"/>
      <c r="DF446" s="10" t="n">
        <f aca="false">SUM(D446:DE446)</f>
        <v>0</v>
      </c>
      <c r="DG446" s="0"/>
      <c r="DH446" s="0"/>
      <c r="IU446" s="10" t="n">
        <f aca="false">SUM(DI446:IT446)</f>
        <v>0</v>
      </c>
      <c r="IV446" s="0"/>
    </row>
    <row r="447" s="10" customFormat="true" ht="15.75" hidden="false" customHeight="false" outlineLevel="0" collapsed="false">
      <c r="A447" s="1"/>
      <c r="B447" s="14"/>
      <c r="C447" s="14"/>
      <c r="DF447" s="10" t="n">
        <f aca="false">SUM(D447:DE447)</f>
        <v>0</v>
      </c>
      <c r="DG447" s="0"/>
      <c r="DH447" s="0"/>
      <c r="IU447" s="10" t="n">
        <f aca="false">SUM(DI447:IT447)</f>
        <v>0</v>
      </c>
      <c r="IV447" s="0"/>
    </row>
    <row r="448" s="10" customFormat="true" ht="15.75" hidden="false" customHeight="false" outlineLevel="0" collapsed="false">
      <c r="A448" s="1"/>
      <c r="B448" s="14"/>
      <c r="C448" s="14"/>
      <c r="DF448" s="10" t="n">
        <f aca="false">SUM(D448:DE448)</f>
        <v>0</v>
      </c>
      <c r="DG448" s="0"/>
      <c r="DH448" s="0"/>
      <c r="IU448" s="10" t="n">
        <f aca="false">SUM(DI448:IT448)</f>
        <v>0</v>
      </c>
      <c r="IV448" s="0"/>
    </row>
    <row r="449" s="10" customFormat="true" ht="15.75" hidden="false" customHeight="false" outlineLevel="0" collapsed="false">
      <c r="A449" s="1"/>
      <c r="B449" s="14"/>
      <c r="C449" s="14"/>
      <c r="DF449" s="10" t="n">
        <f aca="false">SUM(D449:DE449)</f>
        <v>0</v>
      </c>
      <c r="DG449" s="0"/>
      <c r="DH449" s="0"/>
      <c r="IU449" s="10" t="n">
        <f aca="false">SUM(DI449:IT449)</f>
        <v>0</v>
      </c>
      <c r="IV449" s="0"/>
    </row>
    <row r="450" s="10" customFormat="true" ht="15.75" hidden="false" customHeight="false" outlineLevel="0" collapsed="false">
      <c r="A450" s="1"/>
      <c r="B450" s="14"/>
      <c r="C450" s="14"/>
      <c r="DF450" s="10" t="n">
        <f aca="false">SUM(D450:DE450)</f>
        <v>0</v>
      </c>
      <c r="DG450" s="0"/>
      <c r="DH450" s="0"/>
      <c r="IU450" s="10" t="n">
        <f aca="false">SUM(DI450:IT450)</f>
        <v>0</v>
      </c>
      <c r="IV450" s="0"/>
    </row>
    <row r="451" s="10" customFormat="true" ht="15.75" hidden="false" customHeight="false" outlineLevel="0" collapsed="false">
      <c r="A451" s="1"/>
      <c r="B451" s="14"/>
      <c r="C451" s="14"/>
      <c r="DF451" s="10" t="n">
        <f aca="false">SUM(D451:DE451)</f>
        <v>0</v>
      </c>
      <c r="DG451" s="0"/>
      <c r="DH451" s="0"/>
      <c r="IU451" s="10" t="n">
        <f aca="false">SUM(DI451:IT451)</f>
        <v>0</v>
      </c>
      <c r="IV451" s="0"/>
    </row>
    <row r="452" s="10" customFormat="true" ht="15.75" hidden="false" customHeight="false" outlineLevel="0" collapsed="false">
      <c r="A452" s="1"/>
      <c r="B452" s="14"/>
      <c r="C452" s="14"/>
      <c r="DF452" s="10" t="n">
        <f aca="false">SUM(D452:DE452)</f>
        <v>0</v>
      </c>
      <c r="DG452" s="0"/>
      <c r="DH452" s="0"/>
      <c r="IU452" s="10" t="n">
        <f aca="false">SUM(DI452:IT452)</f>
        <v>0</v>
      </c>
      <c r="IV452" s="0"/>
    </row>
    <row r="453" s="10" customFormat="true" ht="15.75" hidden="false" customHeight="false" outlineLevel="0" collapsed="false">
      <c r="A453" s="1"/>
      <c r="B453" s="14"/>
      <c r="C453" s="14"/>
      <c r="DF453" s="10" t="n">
        <f aca="false">SUM(D453:DE453)</f>
        <v>0</v>
      </c>
      <c r="DG453" s="0"/>
      <c r="DH453" s="0"/>
      <c r="IU453" s="10" t="n">
        <f aca="false">SUM(DI453:IT453)</f>
        <v>0</v>
      </c>
      <c r="IV453" s="0"/>
    </row>
    <row r="454" s="10" customFormat="true" ht="15.75" hidden="false" customHeight="false" outlineLevel="0" collapsed="false">
      <c r="A454" s="1"/>
      <c r="B454" s="14"/>
      <c r="C454" s="14"/>
      <c r="DF454" s="10" t="n">
        <f aca="false">SUM(D454:DE454)</f>
        <v>0</v>
      </c>
      <c r="DG454" s="0"/>
      <c r="DH454" s="0"/>
      <c r="IU454" s="10" t="n">
        <f aca="false">SUM(DI454:IT454)</f>
        <v>0</v>
      </c>
      <c r="IV454" s="0"/>
    </row>
    <row r="455" s="10" customFormat="true" ht="15.75" hidden="false" customHeight="false" outlineLevel="0" collapsed="false">
      <c r="A455" s="1"/>
      <c r="B455" s="14"/>
      <c r="C455" s="14"/>
      <c r="DF455" s="10" t="n">
        <f aca="false">SUM(D455:DE455)</f>
        <v>0</v>
      </c>
      <c r="DG455" s="0"/>
      <c r="DH455" s="0"/>
      <c r="IU455" s="10" t="n">
        <f aca="false">SUM(DI455:IT455)</f>
        <v>0</v>
      </c>
      <c r="IV455" s="0"/>
    </row>
    <row r="456" s="10" customFormat="true" ht="15.75" hidden="false" customHeight="false" outlineLevel="0" collapsed="false">
      <c r="A456" s="1"/>
      <c r="B456" s="14"/>
      <c r="C456" s="14"/>
      <c r="DF456" s="10" t="n">
        <f aca="false">SUM(D456:DE456)</f>
        <v>0</v>
      </c>
      <c r="DG456" s="0"/>
      <c r="DH456" s="0"/>
      <c r="IU456" s="10" t="n">
        <f aca="false">SUM(DI456:IT456)</f>
        <v>0</v>
      </c>
      <c r="IV456" s="0"/>
    </row>
    <row r="457" s="10" customFormat="true" ht="15.75" hidden="false" customHeight="false" outlineLevel="0" collapsed="false">
      <c r="A457" s="1"/>
      <c r="B457" s="14"/>
      <c r="C457" s="14"/>
      <c r="DF457" s="10" t="n">
        <f aca="false">SUM(D457:DE457)</f>
        <v>0</v>
      </c>
      <c r="DG457" s="0"/>
      <c r="DH457" s="0"/>
      <c r="IU457" s="10" t="n">
        <f aca="false">SUM(DI457:IT457)</f>
        <v>0</v>
      </c>
      <c r="IV457" s="0"/>
    </row>
    <row r="458" s="10" customFormat="true" ht="15.75" hidden="false" customHeight="false" outlineLevel="0" collapsed="false">
      <c r="A458" s="1"/>
      <c r="B458" s="14"/>
      <c r="C458" s="14"/>
      <c r="DF458" s="10" t="n">
        <f aca="false">SUM(D458:DE458)</f>
        <v>0</v>
      </c>
      <c r="DG458" s="0"/>
      <c r="DH458" s="0"/>
      <c r="IU458" s="10" t="n">
        <f aca="false">SUM(DI458:IT458)</f>
        <v>0</v>
      </c>
      <c r="IV458" s="0"/>
    </row>
    <row r="459" s="10" customFormat="true" ht="15.75" hidden="false" customHeight="false" outlineLevel="0" collapsed="false">
      <c r="A459" s="1"/>
      <c r="B459" s="14"/>
      <c r="C459" s="14"/>
      <c r="DF459" s="10" t="n">
        <f aca="false">SUM(D459:DE459)</f>
        <v>0</v>
      </c>
      <c r="DG459" s="0"/>
      <c r="DH459" s="0"/>
      <c r="IU459" s="10" t="n">
        <f aca="false">SUM(DI459:IT459)</f>
        <v>0</v>
      </c>
      <c r="IV459" s="0"/>
    </row>
    <row r="460" s="10" customFormat="true" ht="15.75" hidden="false" customHeight="false" outlineLevel="0" collapsed="false">
      <c r="A460" s="1"/>
      <c r="B460" s="24"/>
      <c r="C460" s="25"/>
      <c r="DF460" s="10" t="n">
        <f aca="false">SUM(D460:DE460)</f>
        <v>0</v>
      </c>
      <c r="DG460" s="0"/>
      <c r="DH460" s="0"/>
      <c r="IU460" s="10" t="n">
        <f aca="false">SUM(DI460:IT460)</f>
        <v>0</v>
      </c>
      <c r="IV460" s="0"/>
    </row>
    <row r="461" s="10" customFormat="true" ht="15.75" hidden="false" customHeight="false" outlineLevel="0" collapsed="false">
      <c r="A461" s="1"/>
      <c r="B461" s="24"/>
      <c r="C461" s="26"/>
      <c r="DF461" s="10" t="n">
        <f aca="false">SUM(D461:DE461)</f>
        <v>0</v>
      </c>
      <c r="DG461" s="0"/>
      <c r="DH461" s="0"/>
      <c r="IU461" s="10" t="n">
        <f aca="false">SUM(DI461:IT461)</f>
        <v>0</v>
      </c>
      <c r="IV461" s="0"/>
    </row>
    <row r="462" s="10" customFormat="true" ht="15.75" hidden="false" customHeight="false" outlineLevel="0" collapsed="false">
      <c r="A462" s="1"/>
      <c r="B462" s="24"/>
      <c r="C462" s="27"/>
      <c r="DF462" s="10" t="n">
        <f aca="false">SUM(D462:DE462)</f>
        <v>0</v>
      </c>
      <c r="DG462" s="0"/>
      <c r="DH462" s="0"/>
      <c r="IU462" s="10" t="n">
        <f aca="false">SUM(DI462:IT462)</f>
        <v>0</v>
      </c>
      <c r="IV462" s="0"/>
    </row>
    <row r="463" s="10" customFormat="true" ht="15.75" hidden="false" customHeight="false" outlineLevel="0" collapsed="false">
      <c r="A463" s="1"/>
      <c r="B463" s="24"/>
      <c r="C463" s="25"/>
      <c r="DF463" s="10" t="n">
        <f aca="false">SUM(D463:DE463)</f>
        <v>0</v>
      </c>
      <c r="DG463" s="0"/>
      <c r="DH463" s="0"/>
      <c r="IU463" s="10" t="n">
        <f aca="false">SUM(DI463:IT463)</f>
        <v>0</v>
      </c>
      <c r="IV463" s="0"/>
    </row>
    <row r="464" s="10" customFormat="true" ht="15.75" hidden="false" customHeight="false" outlineLevel="0" collapsed="false">
      <c r="A464" s="1"/>
      <c r="B464" s="24"/>
      <c r="C464" s="27"/>
      <c r="DF464" s="10" t="n">
        <f aca="false">SUM(D464:DE464)</f>
        <v>0</v>
      </c>
      <c r="DG464" s="0"/>
      <c r="DH464" s="0"/>
      <c r="IU464" s="10" t="n">
        <f aca="false">SUM(DI464:IT464)</f>
        <v>0</v>
      </c>
      <c r="IV464" s="0"/>
    </row>
    <row r="465" s="10" customFormat="true" ht="15.75" hidden="false" customHeight="false" outlineLevel="0" collapsed="false">
      <c r="A465" s="1"/>
      <c r="B465" s="24"/>
      <c r="C465" s="27"/>
      <c r="DF465" s="10" t="n">
        <f aca="false">SUM(D465:DE465)</f>
        <v>0</v>
      </c>
      <c r="DG465" s="0"/>
      <c r="DH465" s="0"/>
      <c r="IU465" s="10" t="n">
        <f aca="false">SUM(DI465:IT465)</f>
        <v>0</v>
      </c>
      <c r="IV465" s="0"/>
    </row>
    <row r="466" s="10" customFormat="true" ht="15.75" hidden="false" customHeight="false" outlineLevel="0" collapsed="false">
      <c r="A466" s="1"/>
      <c r="B466" s="24"/>
      <c r="C466" s="27"/>
      <c r="DF466" s="10" t="n">
        <f aca="false">SUM(D466:DE466)</f>
        <v>0</v>
      </c>
      <c r="DG466" s="0"/>
      <c r="DH466" s="0"/>
      <c r="IU466" s="10" t="n">
        <f aca="false">SUM(DI466:IT466)</f>
        <v>0</v>
      </c>
      <c r="IV466" s="0"/>
    </row>
    <row r="467" s="10" customFormat="true" ht="15.75" hidden="false" customHeight="false" outlineLevel="0" collapsed="false">
      <c r="A467" s="1"/>
      <c r="B467" s="13"/>
      <c r="C467" s="28"/>
      <c r="DF467" s="10" t="n">
        <f aca="false">SUM(D467:DE467)</f>
        <v>0</v>
      </c>
      <c r="DG467" s="0"/>
      <c r="DH467" s="0"/>
      <c r="IU467" s="10" t="n">
        <f aca="false">SUM(DI467:IT467)</f>
        <v>0</v>
      </c>
      <c r="IV467" s="0"/>
    </row>
    <row r="468" s="10" customFormat="true" ht="15.75" hidden="false" customHeight="false" outlineLevel="0" collapsed="false">
      <c r="A468" s="1"/>
      <c r="B468" s="14"/>
      <c r="C468" s="14"/>
      <c r="DF468" s="10" t="n">
        <f aca="false">SUM(D468:DE468)</f>
        <v>0</v>
      </c>
      <c r="DG468" s="0"/>
      <c r="DH468" s="0"/>
      <c r="IU468" s="10" t="n">
        <f aca="false">SUM(DI468:IT468)</f>
        <v>0</v>
      </c>
      <c r="IV468" s="0"/>
    </row>
    <row r="469" s="10" customFormat="true" ht="15.75" hidden="false" customHeight="false" outlineLevel="0" collapsed="false">
      <c r="A469" s="1"/>
      <c r="B469" s="13"/>
      <c r="C469" s="13"/>
      <c r="DF469" s="10" t="n">
        <f aca="false">SUM(D469:DE469)</f>
        <v>0</v>
      </c>
      <c r="DG469" s="0"/>
      <c r="DH469" s="0"/>
      <c r="IU469" s="10" t="n">
        <f aca="false">SUM(DI469:IT469)</f>
        <v>0</v>
      </c>
      <c r="IV469" s="0"/>
    </row>
    <row r="470" s="10" customFormat="true" ht="15.75" hidden="false" customHeight="false" outlineLevel="0" collapsed="false">
      <c r="A470" s="1"/>
      <c r="B470" s="14"/>
      <c r="C470" s="14"/>
      <c r="DF470" s="10" t="n">
        <f aca="false">SUM(D470:DE470)</f>
        <v>0</v>
      </c>
      <c r="DG470" s="0"/>
      <c r="DH470" s="0"/>
      <c r="IU470" s="10" t="n">
        <f aca="false">SUM(DI470:IT470)</f>
        <v>0</v>
      </c>
      <c r="IV470" s="0"/>
    </row>
    <row r="471" s="10" customFormat="true" ht="15.75" hidden="false" customHeight="false" outlineLevel="0" collapsed="false">
      <c r="A471" s="1"/>
      <c r="B471" s="14"/>
      <c r="C471" s="14"/>
      <c r="DF471" s="10" t="n">
        <f aca="false">SUM(D471:DE471)</f>
        <v>0</v>
      </c>
      <c r="DG471" s="0"/>
      <c r="DH471" s="0"/>
      <c r="IU471" s="10" t="n">
        <f aca="false">SUM(DI471:IT471)</f>
        <v>0</v>
      </c>
      <c r="IV471" s="0"/>
    </row>
    <row r="472" s="10" customFormat="true" ht="15.75" hidden="false" customHeight="false" outlineLevel="0" collapsed="false">
      <c r="A472" s="1"/>
      <c r="B472" s="14"/>
      <c r="C472" s="14"/>
      <c r="DF472" s="10" t="n">
        <f aca="false">SUM(D472:DE472)</f>
        <v>0</v>
      </c>
      <c r="DG472" s="0"/>
      <c r="DH472" s="0"/>
      <c r="IU472" s="10" t="n">
        <f aca="false">SUM(DI472:IT472)</f>
        <v>0</v>
      </c>
      <c r="IV472" s="0"/>
    </row>
    <row r="473" s="10" customFormat="true" ht="15.75" hidden="false" customHeight="false" outlineLevel="0" collapsed="false">
      <c r="A473" s="1"/>
      <c r="B473" s="14"/>
      <c r="C473" s="14"/>
      <c r="DF473" s="10" t="n">
        <f aca="false">SUM(D473:DE473)</f>
        <v>0</v>
      </c>
      <c r="DG473" s="0"/>
      <c r="DH473" s="0"/>
      <c r="IU473" s="10" t="n">
        <f aca="false">SUM(DI473:IT473)</f>
        <v>0</v>
      </c>
      <c r="IV473" s="0"/>
    </row>
    <row r="474" s="10" customFormat="true" ht="15.75" hidden="false" customHeight="false" outlineLevel="0" collapsed="false">
      <c r="A474" s="1"/>
      <c r="B474" s="14"/>
      <c r="C474" s="14"/>
      <c r="DF474" s="10" t="n">
        <f aca="false">SUM(D474:DE474)</f>
        <v>0</v>
      </c>
      <c r="DG474" s="0"/>
      <c r="DH474" s="0"/>
      <c r="IU474" s="10" t="n">
        <f aca="false">SUM(DI474:IT474)</f>
        <v>0</v>
      </c>
      <c r="IV474" s="0"/>
    </row>
    <row r="475" s="10" customFormat="true" ht="15.75" hidden="false" customHeight="false" outlineLevel="0" collapsed="false">
      <c r="A475" s="1"/>
      <c r="B475" s="14"/>
      <c r="C475" s="14"/>
      <c r="DF475" s="10" t="n">
        <f aca="false">SUM(D475:DE475)</f>
        <v>0</v>
      </c>
      <c r="DG475" s="0"/>
      <c r="DH475" s="0"/>
      <c r="IU475" s="10" t="n">
        <f aca="false">SUM(DI475:IT475)</f>
        <v>0</v>
      </c>
      <c r="IV475" s="0"/>
    </row>
    <row r="476" s="10" customFormat="true" ht="15.75" hidden="false" customHeight="false" outlineLevel="0" collapsed="false">
      <c r="A476" s="1"/>
      <c r="B476" s="14"/>
      <c r="C476" s="14"/>
      <c r="DF476" s="10" t="n">
        <f aca="false">SUM(D476:DE476)</f>
        <v>0</v>
      </c>
      <c r="DG476" s="0"/>
      <c r="DH476" s="0"/>
      <c r="IU476" s="10" t="n">
        <f aca="false">SUM(DI476:IT476)</f>
        <v>0</v>
      </c>
      <c r="IV476" s="0"/>
    </row>
    <row r="477" s="10" customFormat="true" ht="15.75" hidden="false" customHeight="false" outlineLevel="0" collapsed="false">
      <c r="A477" s="1"/>
      <c r="B477" s="14"/>
      <c r="C477" s="14"/>
      <c r="DF477" s="10" t="n">
        <f aca="false">SUM(D477:DE477)</f>
        <v>0</v>
      </c>
      <c r="DG477" s="0"/>
      <c r="DH477" s="0"/>
      <c r="IU477" s="10" t="n">
        <f aca="false">SUM(DI477:IT477)</f>
        <v>0</v>
      </c>
      <c r="IV477" s="0"/>
    </row>
    <row r="478" s="10" customFormat="true" ht="15.75" hidden="false" customHeight="false" outlineLevel="0" collapsed="false">
      <c r="A478" s="1"/>
      <c r="B478" s="14"/>
      <c r="C478" s="14"/>
      <c r="DF478" s="10" t="n">
        <f aca="false">SUM(D478:DE478)</f>
        <v>0</v>
      </c>
      <c r="DG478" s="0"/>
      <c r="DH478" s="0"/>
      <c r="IU478" s="10" t="n">
        <f aca="false">SUM(DI478:IT478)</f>
        <v>0</v>
      </c>
      <c r="IV478" s="0"/>
    </row>
    <row r="479" s="10" customFormat="true" ht="15.75" hidden="false" customHeight="false" outlineLevel="0" collapsed="false">
      <c r="A479" s="1"/>
      <c r="B479" s="14"/>
      <c r="C479" s="14"/>
      <c r="DF479" s="10" t="n">
        <f aca="false">SUM(D479:DE479)</f>
        <v>0</v>
      </c>
      <c r="DG479" s="0"/>
      <c r="DH479" s="0"/>
      <c r="IU479" s="10" t="n">
        <f aca="false">SUM(DI479:IT479)</f>
        <v>0</v>
      </c>
      <c r="IV479" s="0"/>
    </row>
    <row r="480" s="10" customFormat="true" ht="15.75" hidden="false" customHeight="false" outlineLevel="0" collapsed="false">
      <c r="A480" s="1"/>
      <c r="B480" s="14"/>
      <c r="C480" s="14"/>
      <c r="DF480" s="10" t="n">
        <f aca="false">SUM(D480:DE480)</f>
        <v>0</v>
      </c>
      <c r="DG480" s="0"/>
      <c r="DH480" s="0"/>
      <c r="IU480" s="10" t="n">
        <f aca="false">SUM(DI480:IT480)</f>
        <v>0</v>
      </c>
      <c r="IV480" s="0"/>
    </row>
    <row r="481" s="10" customFormat="true" ht="15.75" hidden="false" customHeight="false" outlineLevel="0" collapsed="false">
      <c r="A481" s="1"/>
      <c r="B481" s="14"/>
      <c r="C481" s="14"/>
      <c r="DF481" s="10" t="n">
        <f aca="false">SUM(D481:DE481)</f>
        <v>0</v>
      </c>
      <c r="DG481" s="0"/>
      <c r="DH481" s="0"/>
      <c r="IU481" s="10" t="n">
        <f aca="false">SUM(DI481:IT481)</f>
        <v>0</v>
      </c>
      <c r="IV481" s="0"/>
    </row>
    <row r="482" s="10" customFormat="true" ht="15.75" hidden="false" customHeight="false" outlineLevel="0" collapsed="false">
      <c r="A482" s="1"/>
      <c r="B482" s="14"/>
      <c r="C482" s="14"/>
      <c r="DF482" s="10" t="n">
        <f aca="false">SUM(D482:DE482)</f>
        <v>0</v>
      </c>
      <c r="DG482" s="0"/>
      <c r="DH482" s="0"/>
      <c r="IU482" s="10" t="n">
        <f aca="false">SUM(DI482:IT482)</f>
        <v>0</v>
      </c>
      <c r="IV482" s="0"/>
    </row>
    <row r="483" s="10" customFormat="true" ht="15.75" hidden="false" customHeight="false" outlineLevel="0" collapsed="false">
      <c r="A483" s="1"/>
      <c r="B483" s="14"/>
      <c r="C483" s="14"/>
      <c r="DF483" s="10" t="n">
        <f aca="false">SUM(D483:DE483)</f>
        <v>0</v>
      </c>
      <c r="DG483" s="0"/>
      <c r="DH483" s="0"/>
      <c r="IU483" s="10" t="n">
        <f aca="false">SUM(DI483:IT483)</f>
        <v>0</v>
      </c>
      <c r="IV483" s="0"/>
    </row>
    <row r="484" s="10" customFormat="true" ht="15.75" hidden="false" customHeight="false" outlineLevel="0" collapsed="false">
      <c r="A484" s="1"/>
      <c r="B484" s="14"/>
      <c r="C484" s="14"/>
      <c r="DF484" s="10" t="n">
        <f aca="false">SUM(D484:DE484)</f>
        <v>0</v>
      </c>
      <c r="DG484" s="0"/>
      <c r="DH484" s="0"/>
      <c r="IU484" s="10" t="n">
        <f aca="false">SUM(DI484:IT484)</f>
        <v>0</v>
      </c>
      <c r="IV484" s="0"/>
    </row>
    <row r="485" s="10" customFormat="true" ht="15.75" hidden="false" customHeight="false" outlineLevel="0" collapsed="false">
      <c r="A485" s="1"/>
      <c r="B485" s="14"/>
      <c r="C485" s="14"/>
      <c r="DF485" s="10" t="n">
        <f aca="false">SUM(D485:DE485)</f>
        <v>0</v>
      </c>
      <c r="DG485" s="0"/>
      <c r="DH485" s="0"/>
      <c r="IU485" s="10" t="n">
        <f aca="false">SUM(DI485:IT485)</f>
        <v>0</v>
      </c>
      <c r="IV485" s="0"/>
    </row>
    <row r="486" s="10" customFormat="true" ht="15.75" hidden="false" customHeight="false" outlineLevel="0" collapsed="false">
      <c r="A486" s="1"/>
      <c r="B486" s="14"/>
      <c r="C486" s="14"/>
      <c r="DF486" s="10" t="n">
        <f aca="false">SUM(D486:DE486)</f>
        <v>0</v>
      </c>
      <c r="DG486" s="0"/>
      <c r="DH486" s="0"/>
      <c r="IU486" s="10" t="n">
        <f aca="false">SUM(DI486:IT486)</f>
        <v>0</v>
      </c>
      <c r="IV486" s="0"/>
    </row>
    <row r="487" s="10" customFormat="true" ht="15.75" hidden="false" customHeight="false" outlineLevel="0" collapsed="false">
      <c r="A487" s="1"/>
      <c r="B487" s="14"/>
      <c r="C487" s="14"/>
      <c r="DF487" s="10" t="n">
        <f aca="false">SUM(D487:DE487)</f>
        <v>0</v>
      </c>
      <c r="DG487" s="0"/>
      <c r="DH487" s="0"/>
      <c r="IU487" s="10" t="n">
        <f aca="false">SUM(DI487:IT487)</f>
        <v>0</v>
      </c>
      <c r="IV487" s="0"/>
    </row>
    <row r="488" s="10" customFormat="true" ht="15.75" hidden="false" customHeight="false" outlineLevel="0" collapsed="false">
      <c r="A488" s="1"/>
      <c r="B488" s="14"/>
      <c r="C488" s="14"/>
      <c r="DF488" s="10" t="n">
        <f aca="false">SUM(D488:DE488)</f>
        <v>0</v>
      </c>
      <c r="DG488" s="0"/>
      <c r="DH488" s="0"/>
      <c r="IU488" s="10" t="n">
        <f aca="false">SUM(DI488:IT488)</f>
        <v>0</v>
      </c>
      <c r="IV488" s="0"/>
    </row>
    <row r="489" s="10" customFormat="true" ht="15.75" hidden="false" customHeight="false" outlineLevel="0" collapsed="false">
      <c r="A489" s="1"/>
      <c r="B489" s="14"/>
      <c r="C489" s="14"/>
      <c r="DF489" s="10" t="n">
        <f aca="false">SUM(D489:DE489)</f>
        <v>0</v>
      </c>
      <c r="DG489" s="0"/>
      <c r="DH489" s="0"/>
      <c r="IU489" s="10" t="n">
        <f aca="false">SUM(DI489:IT489)</f>
        <v>0</v>
      </c>
      <c r="IV489" s="0"/>
    </row>
    <row r="490" s="10" customFormat="true" ht="15.75" hidden="false" customHeight="false" outlineLevel="0" collapsed="false">
      <c r="A490" s="1"/>
      <c r="B490" s="14"/>
      <c r="C490" s="15"/>
      <c r="DF490" s="10" t="n">
        <f aca="false">SUM(D490:DE490)</f>
        <v>0</v>
      </c>
      <c r="DG490" s="0"/>
      <c r="DH490" s="0"/>
      <c r="IU490" s="10" t="n">
        <f aca="false">SUM(DI490:IT490)</f>
        <v>0</v>
      </c>
      <c r="IV490" s="0"/>
    </row>
    <row r="491" s="10" customFormat="true" ht="15.75" hidden="false" customHeight="false" outlineLevel="0" collapsed="false">
      <c r="A491" s="1"/>
      <c r="B491" s="14"/>
      <c r="C491" s="15"/>
      <c r="DF491" s="10" t="n">
        <f aca="false">SUM(D491:DE491)</f>
        <v>0</v>
      </c>
      <c r="DG491" s="0"/>
      <c r="DH491" s="0"/>
      <c r="IU491" s="10" t="n">
        <f aca="false">SUM(DI491:IT491)</f>
        <v>0</v>
      </c>
      <c r="IV491" s="0"/>
    </row>
    <row r="492" s="10" customFormat="true" ht="15.75" hidden="false" customHeight="false" outlineLevel="0" collapsed="false">
      <c r="A492" s="1"/>
      <c r="B492" s="14"/>
      <c r="C492" s="15"/>
      <c r="DF492" s="10" t="n">
        <f aca="false">SUM(D492:DE492)</f>
        <v>0</v>
      </c>
      <c r="DG492" s="0"/>
      <c r="DH492" s="0"/>
      <c r="IU492" s="10" t="n">
        <f aca="false">SUM(DI492:IT492)</f>
        <v>0</v>
      </c>
      <c r="IV492" s="0"/>
    </row>
    <row r="493" s="10" customFormat="true" ht="15.75" hidden="false" customHeight="false" outlineLevel="0" collapsed="false">
      <c r="A493" s="1"/>
      <c r="B493" s="14"/>
      <c r="C493" s="15"/>
      <c r="DF493" s="10" t="n">
        <f aca="false">SUM(D493:DE493)</f>
        <v>0</v>
      </c>
      <c r="DG493" s="0"/>
      <c r="DH493" s="0"/>
      <c r="IU493" s="10" t="n">
        <f aca="false">SUM(DI493:IT493)</f>
        <v>0</v>
      </c>
      <c r="IV493" s="0"/>
    </row>
    <row r="494" s="10" customFormat="true" ht="15.75" hidden="false" customHeight="false" outlineLevel="0" collapsed="false">
      <c r="A494" s="1"/>
      <c r="B494" s="14"/>
      <c r="C494" s="15"/>
      <c r="DF494" s="10" t="n">
        <f aca="false">SUM(D494:DE494)</f>
        <v>0</v>
      </c>
      <c r="DG494" s="0"/>
      <c r="DH494" s="0"/>
      <c r="IU494" s="10" t="n">
        <f aca="false">SUM(DI494:IT494)</f>
        <v>0</v>
      </c>
      <c r="IV494" s="0"/>
    </row>
    <row r="495" s="10" customFormat="true" ht="15.75" hidden="false" customHeight="false" outlineLevel="0" collapsed="false">
      <c r="A495" s="1"/>
      <c r="B495" s="13"/>
      <c r="C495" s="29"/>
      <c r="DF495" s="10" t="n">
        <f aca="false">SUM(D495:DE495)</f>
        <v>0</v>
      </c>
      <c r="DG495" s="0"/>
      <c r="DH495" s="0"/>
      <c r="IU495" s="10" t="n">
        <f aca="false">SUM(DI495:IT495)</f>
        <v>0</v>
      </c>
      <c r="IV495" s="0"/>
    </row>
    <row r="496" s="10" customFormat="true" ht="15.75" hidden="false" customHeight="false" outlineLevel="0" collapsed="false">
      <c r="A496" s="1"/>
      <c r="B496" s="14"/>
      <c r="C496" s="15"/>
      <c r="DF496" s="10" t="n">
        <f aca="false">SUM(D496:DE496)</f>
        <v>0</v>
      </c>
      <c r="DG496" s="0"/>
      <c r="DH496" s="0"/>
      <c r="IU496" s="10" t="n">
        <f aca="false">SUM(DI496:IT496)</f>
        <v>0</v>
      </c>
      <c r="IV496" s="0"/>
    </row>
    <row r="497" s="10" customFormat="true" ht="15.75" hidden="false" customHeight="false" outlineLevel="0" collapsed="false">
      <c r="A497" s="1"/>
      <c r="B497" s="14"/>
      <c r="C497" s="15"/>
      <c r="DF497" s="10" t="n">
        <f aca="false">SUM(D497:DE497)</f>
        <v>0</v>
      </c>
      <c r="DG497" s="0"/>
      <c r="DH497" s="0"/>
      <c r="IU497" s="10" t="n">
        <f aca="false">SUM(DI497:IT497)</f>
        <v>0</v>
      </c>
      <c r="IV497" s="0"/>
    </row>
    <row r="498" s="10" customFormat="true" ht="15.75" hidden="false" customHeight="false" outlineLevel="0" collapsed="false">
      <c r="A498" s="1"/>
      <c r="B498" s="14"/>
      <c r="C498" s="15"/>
      <c r="DF498" s="10" t="n">
        <f aca="false">SUM(D498:DE498)</f>
        <v>0</v>
      </c>
      <c r="DG498" s="0"/>
      <c r="DH498" s="0"/>
      <c r="IU498" s="10" t="n">
        <f aca="false">SUM(DI498:IT498)</f>
        <v>0</v>
      </c>
      <c r="IV498" s="0"/>
    </row>
    <row r="499" s="10" customFormat="true" ht="15.75" hidden="false" customHeight="false" outlineLevel="0" collapsed="false">
      <c r="A499" s="1"/>
      <c r="B499" s="14"/>
      <c r="C499" s="15"/>
      <c r="DF499" s="10" t="n">
        <f aca="false">SUM(D499:DE499)</f>
        <v>0</v>
      </c>
      <c r="DG499" s="0"/>
      <c r="DH499" s="0"/>
      <c r="IU499" s="10" t="n">
        <f aca="false">SUM(DI499:IT499)</f>
        <v>0</v>
      </c>
      <c r="IV499" s="0"/>
    </row>
    <row r="500" s="10" customFormat="true" ht="15.75" hidden="false" customHeight="false" outlineLevel="0" collapsed="false">
      <c r="A500" s="1"/>
      <c r="B500" s="13"/>
      <c r="C500" s="29"/>
      <c r="DF500" s="10" t="n">
        <f aca="false">SUM(D500:DE500)</f>
        <v>0</v>
      </c>
      <c r="DG500" s="0"/>
      <c r="DH500" s="0"/>
      <c r="IU500" s="10" t="n">
        <f aca="false">SUM(DI500:IT500)</f>
        <v>0</v>
      </c>
      <c r="IV500" s="0"/>
    </row>
    <row r="501" s="10" customFormat="true" ht="15.75" hidden="false" customHeight="false" outlineLevel="0" collapsed="false">
      <c r="A501" s="1"/>
      <c r="B501" s="20"/>
      <c r="C501" s="14"/>
      <c r="DF501" s="10" t="n">
        <f aca="false">SUM(D501:DE501)</f>
        <v>0</v>
      </c>
      <c r="DG501" s="0"/>
      <c r="DH501" s="0"/>
      <c r="IU501" s="10" t="n">
        <f aca="false">SUM(DI501:IT501)</f>
        <v>0</v>
      </c>
      <c r="IV501" s="0"/>
    </row>
    <row r="502" s="10" customFormat="true" ht="15.75" hidden="false" customHeight="false" outlineLevel="0" collapsed="false">
      <c r="A502" s="1"/>
      <c r="B502" s="20"/>
      <c r="C502" s="14"/>
      <c r="DF502" s="10" t="n">
        <f aca="false">SUM(D502:DE502)</f>
        <v>0</v>
      </c>
      <c r="DG502" s="0"/>
      <c r="DH502" s="0"/>
      <c r="IU502" s="10" t="n">
        <f aca="false">SUM(DI502:IT502)</f>
        <v>0</v>
      </c>
      <c r="IV502" s="0"/>
    </row>
    <row r="503" s="10" customFormat="true" ht="15.75" hidden="false" customHeight="false" outlineLevel="0" collapsed="false">
      <c r="A503" s="1"/>
      <c r="B503" s="20"/>
      <c r="C503" s="14"/>
      <c r="DF503" s="10" t="n">
        <f aca="false">SUM(D503:DE503)</f>
        <v>0</v>
      </c>
      <c r="DG503" s="0"/>
      <c r="DH503" s="0"/>
      <c r="IU503" s="10" t="n">
        <f aca="false">SUM(DI503:IT503)</f>
        <v>0</v>
      </c>
      <c r="IV503" s="0"/>
    </row>
    <row r="504" s="10" customFormat="true" ht="15.75" hidden="false" customHeight="false" outlineLevel="0" collapsed="false">
      <c r="A504" s="1"/>
      <c r="B504" s="20"/>
      <c r="C504" s="14"/>
      <c r="DF504" s="10" t="n">
        <f aca="false">SUM(D504:DE504)</f>
        <v>0</v>
      </c>
      <c r="DG504" s="0"/>
      <c r="DH504" s="0"/>
      <c r="IU504" s="10" t="n">
        <f aca="false">SUM(DI504:IT504)</f>
        <v>0</v>
      </c>
      <c r="IV504" s="0"/>
    </row>
    <row r="505" s="10" customFormat="true" ht="15.75" hidden="false" customHeight="false" outlineLevel="0" collapsed="false">
      <c r="A505" s="1"/>
      <c r="B505" s="20"/>
      <c r="C505" s="14"/>
      <c r="DF505" s="10" t="n">
        <f aca="false">SUM(D505:DE505)</f>
        <v>0</v>
      </c>
      <c r="DG505" s="0"/>
      <c r="DH505" s="0"/>
      <c r="IU505" s="10" t="n">
        <f aca="false">SUM(DI505:IT505)</f>
        <v>0</v>
      </c>
      <c r="IV505" s="0"/>
    </row>
    <row r="506" s="10" customFormat="true" ht="15.75" hidden="false" customHeight="false" outlineLevel="0" collapsed="false">
      <c r="A506" s="1"/>
      <c r="B506" s="20"/>
      <c r="C506" s="14"/>
      <c r="DF506" s="10" t="n">
        <f aca="false">SUM(D506:DE506)</f>
        <v>0</v>
      </c>
      <c r="DG506" s="0"/>
      <c r="DH506" s="0"/>
      <c r="IU506" s="10" t="n">
        <f aca="false">SUM(DI506:IT506)</f>
        <v>0</v>
      </c>
      <c r="IV506" s="0"/>
    </row>
    <row r="507" s="10" customFormat="true" ht="15.75" hidden="false" customHeight="false" outlineLevel="0" collapsed="false">
      <c r="A507" s="1"/>
      <c r="B507" s="20"/>
      <c r="C507" s="14"/>
      <c r="DF507" s="10" t="n">
        <f aca="false">SUM(D507:DE507)</f>
        <v>0</v>
      </c>
      <c r="DG507" s="0"/>
      <c r="DH507" s="0"/>
      <c r="IU507" s="10" t="n">
        <f aca="false">SUM(DI507:IT507)</f>
        <v>0</v>
      </c>
      <c r="IV507" s="0"/>
    </row>
    <row r="508" s="10" customFormat="true" ht="15.75" hidden="false" customHeight="false" outlineLevel="0" collapsed="false">
      <c r="A508" s="1"/>
      <c r="B508" s="20"/>
      <c r="C508" s="14"/>
      <c r="DF508" s="10" t="n">
        <f aca="false">SUM(D508:DE508)</f>
        <v>0</v>
      </c>
      <c r="DG508" s="0"/>
      <c r="DH508" s="0"/>
      <c r="IU508" s="10" t="n">
        <f aca="false">SUM(DI508:IT508)</f>
        <v>0</v>
      </c>
      <c r="IV508" s="0"/>
    </row>
    <row r="509" s="10" customFormat="true" ht="15.75" hidden="false" customHeight="false" outlineLevel="0" collapsed="false">
      <c r="A509" s="1"/>
      <c r="B509" s="20"/>
      <c r="C509" s="14"/>
      <c r="DF509" s="10" t="n">
        <f aca="false">SUM(D509:DE509)</f>
        <v>0</v>
      </c>
      <c r="DG509" s="0"/>
      <c r="DH509" s="0"/>
      <c r="IU509" s="10" t="n">
        <f aca="false">SUM(DI509:IT509)</f>
        <v>0</v>
      </c>
      <c r="IV509" s="0"/>
    </row>
    <row r="510" s="10" customFormat="true" ht="15.75" hidden="false" customHeight="false" outlineLevel="0" collapsed="false">
      <c r="A510" s="1"/>
      <c r="B510" s="20"/>
      <c r="C510" s="15"/>
      <c r="DF510" s="10" t="n">
        <f aca="false">SUM(D510:DE510)</f>
        <v>0</v>
      </c>
      <c r="DG510" s="0"/>
      <c r="DH510" s="0"/>
      <c r="IU510" s="10" t="n">
        <f aca="false">SUM(DI510:IT510)</f>
        <v>0</v>
      </c>
      <c r="IV510" s="0"/>
    </row>
    <row r="511" s="10" customFormat="true" ht="15.75" hidden="false" customHeight="false" outlineLevel="0" collapsed="false">
      <c r="A511" s="1"/>
      <c r="B511" s="20"/>
      <c r="C511" s="14"/>
      <c r="DF511" s="10" t="n">
        <f aca="false">SUM(D511:DE511)</f>
        <v>0</v>
      </c>
      <c r="DG511" s="0"/>
      <c r="DH511" s="0"/>
      <c r="IU511" s="10" t="n">
        <f aca="false">SUM(DI511:IT511)</f>
        <v>0</v>
      </c>
      <c r="IV511" s="0"/>
    </row>
    <row r="512" s="10" customFormat="true" ht="15.75" hidden="false" customHeight="false" outlineLevel="0" collapsed="false">
      <c r="A512" s="1"/>
      <c r="B512" s="20"/>
      <c r="C512" s="14"/>
      <c r="DF512" s="10" t="n">
        <f aca="false">SUM(D512:DE512)</f>
        <v>0</v>
      </c>
      <c r="DG512" s="0"/>
      <c r="DH512" s="0"/>
      <c r="IU512" s="10" t="n">
        <f aca="false">SUM(DI512:IT512)</f>
        <v>0</v>
      </c>
      <c r="IV512" s="0"/>
    </row>
    <row r="513" s="10" customFormat="true" ht="15.75" hidden="false" customHeight="false" outlineLevel="0" collapsed="false">
      <c r="A513" s="1"/>
      <c r="B513" s="20"/>
      <c r="C513" s="14"/>
      <c r="DF513" s="10" t="n">
        <f aca="false">SUM(D513:DE513)</f>
        <v>0</v>
      </c>
      <c r="DG513" s="0"/>
      <c r="DH513" s="0"/>
      <c r="IU513" s="10" t="n">
        <f aca="false">SUM(DI513:IT513)</f>
        <v>0</v>
      </c>
      <c r="IV513" s="0"/>
    </row>
    <row r="514" s="10" customFormat="true" ht="15.75" hidden="false" customHeight="false" outlineLevel="0" collapsed="false">
      <c r="A514" s="1"/>
      <c r="B514" s="20"/>
      <c r="C514" s="14"/>
      <c r="DF514" s="10" t="n">
        <f aca="false">SUM(D514:DE514)</f>
        <v>0</v>
      </c>
      <c r="DG514" s="0"/>
      <c r="DH514" s="0"/>
      <c r="IU514" s="10" t="n">
        <f aca="false">SUM(DI514:IT514)</f>
        <v>0</v>
      </c>
      <c r="IV514" s="0"/>
    </row>
    <row r="515" s="10" customFormat="true" ht="15.75" hidden="false" customHeight="false" outlineLevel="0" collapsed="false">
      <c r="A515" s="1"/>
      <c r="B515" s="20"/>
      <c r="C515" s="14"/>
      <c r="DF515" s="10" t="n">
        <f aca="false">SUM(D515:DE515)</f>
        <v>0</v>
      </c>
      <c r="DG515" s="0"/>
      <c r="DH515" s="0"/>
      <c r="IU515" s="10" t="n">
        <f aca="false">SUM(DI515:IT515)</f>
        <v>0</v>
      </c>
      <c r="IV515" s="0"/>
    </row>
    <row r="516" s="10" customFormat="true" ht="15.75" hidden="false" customHeight="false" outlineLevel="0" collapsed="false">
      <c r="A516" s="1"/>
      <c r="B516" s="20"/>
      <c r="C516" s="14"/>
      <c r="DF516" s="10" t="n">
        <f aca="false">SUM(D516:DE516)</f>
        <v>0</v>
      </c>
      <c r="DG516" s="0"/>
      <c r="DH516" s="0"/>
      <c r="IU516" s="10" t="n">
        <f aca="false">SUM(DI516:IT516)</f>
        <v>0</v>
      </c>
      <c r="IV516" s="0"/>
    </row>
    <row r="517" s="10" customFormat="true" ht="15.75" hidden="false" customHeight="false" outlineLevel="0" collapsed="false">
      <c r="A517" s="1"/>
      <c r="B517" s="20"/>
      <c r="C517" s="14"/>
      <c r="DF517" s="10" t="n">
        <f aca="false">SUM(D517:DE517)</f>
        <v>0</v>
      </c>
      <c r="DG517" s="0"/>
      <c r="DH517" s="0"/>
      <c r="IU517" s="10" t="n">
        <f aca="false">SUM(DI517:IT517)</f>
        <v>0</v>
      </c>
      <c r="IV517" s="0"/>
    </row>
    <row r="518" s="10" customFormat="true" ht="15.75" hidden="false" customHeight="false" outlineLevel="0" collapsed="false">
      <c r="A518" s="1"/>
      <c r="B518" s="20"/>
      <c r="C518" s="14"/>
      <c r="DF518" s="10" t="n">
        <f aca="false">SUM(D518:DE518)</f>
        <v>0</v>
      </c>
      <c r="DG518" s="0"/>
      <c r="DH518" s="0"/>
      <c r="IU518" s="10" t="n">
        <f aca="false">SUM(DI518:IT518)</f>
        <v>0</v>
      </c>
      <c r="IV518" s="0"/>
    </row>
    <row r="519" s="10" customFormat="true" ht="15.75" hidden="false" customHeight="false" outlineLevel="0" collapsed="false">
      <c r="A519" s="1"/>
      <c r="B519" s="20"/>
      <c r="C519" s="14"/>
      <c r="DF519" s="10" t="n">
        <f aca="false">SUM(D519:DE519)</f>
        <v>0</v>
      </c>
      <c r="DG519" s="0"/>
      <c r="DH519" s="0"/>
      <c r="IU519" s="10" t="n">
        <f aca="false">SUM(DI519:IT519)</f>
        <v>0</v>
      </c>
      <c r="IV519" s="0"/>
    </row>
    <row r="520" s="10" customFormat="true" ht="15.75" hidden="false" customHeight="false" outlineLevel="0" collapsed="false">
      <c r="A520" s="1"/>
      <c r="B520" s="20"/>
      <c r="C520" s="14"/>
      <c r="DF520" s="10" t="n">
        <f aca="false">SUM(D520:DE520)</f>
        <v>0</v>
      </c>
      <c r="DG520" s="0"/>
      <c r="DH520" s="0"/>
      <c r="IU520" s="10" t="n">
        <f aca="false">SUM(DI520:IT520)</f>
        <v>0</v>
      </c>
      <c r="IV520" s="0"/>
    </row>
    <row r="521" s="10" customFormat="true" ht="15.75" hidden="false" customHeight="false" outlineLevel="0" collapsed="false">
      <c r="A521" s="1"/>
      <c r="B521" s="20"/>
      <c r="C521" s="14"/>
      <c r="DF521" s="10" t="n">
        <f aca="false">SUM(D521:DE521)</f>
        <v>0</v>
      </c>
      <c r="DG521" s="0"/>
      <c r="DH521" s="0"/>
      <c r="IU521" s="10" t="n">
        <f aca="false">SUM(DI521:IT521)</f>
        <v>0</v>
      </c>
      <c r="IV521" s="0"/>
    </row>
    <row r="522" s="10" customFormat="true" ht="15.75" hidden="false" customHeight="false" outlineLevel="0" collapsed="false">
      <c r="A522" s="1"/>
      <c r="B522" s="20"/>
      <c r="C522" s="14"/>
      <c r="DF522" s="10" t="n">
        <f aca="false">SUM(D522:DE522)</f>
        <v>0</v>
      </c>
      <c r="DG522" s="0"/>
      <c r="DH522" s="0"/>
      <c r="IU522" s="10" t="n">
        <f aca="false">SUM(DI522:IT522)</f>
        <v>0</v>
      </c>
      <c r="IV522" s="0"/>
    </row>
    <row r="523" s="10" customFormat="true" ht="15.75" hidden="false" customHeight="false" outlineLevel="0" collapsed="false">
      <c r="A523" s="1"/>
      <c r="B523" s="20"/>
      <c r="C523" s="14"/>
      <c r="DF523" s="10" t="n">
        <f aca="false">SUM(D523:DE523)</f>
        <v>0</v>
      </c>
      <c r="DG523" s="0"/>
      <c r="DH523" s="0"/>
      <c r="IU523" s="10" t="n">
        <f aca="false">SUM(DI523:IT523)</f>
        <v>0</v>
      </c>
      <c r="IV523" s="0"/>
    </row>
    <row r="524" s="10" customFormat="true" ht="15.75" hidden="false" customHeight="false" outlineLevel="0" collapsed="false">
      <c r="A524" s="1"/>
      <c r="B524" s="20"/>
      <c r="C524" s="14"/>
      <c r="DF524" s="10" t="n">
        <f aca="false">SUM(D524:DE524)</f>
        <v>0</v>
      </c>
      <c r="DG524" s="0"/>
      <c r="DH524" s="0"/>
      <c r="IU524" s="10" t="n">
        <f aca="false">SUM(DI524:IT524)</f>
        <v>0</v>
      </c>
      <c r="IV524" s="0"/>
    </row>
    <row r="525" s="10" customFormat="true" ht="15.75" hidden="false" customHeight="false" outlineLevel="0" collapsed="false">
      <c r="A525" s="1"/>
      <c r="B525" s="20"/>
      <c r="C525" s="14"/>
      <c r="DF525" s="10" t="n">
        <f aca="false">SUM(D525:DE525)</f>
        <v>0</v>
      </c>
      <c r="DG525" s="0"/>
      <c r="DH525" s="0"/>
      <c r="IU525" s="10" t="n">
        <f aca="false">SUM(DI525:IT525)</f>
        <v>0</v>
      </c>
      <c r="IV525" s="0"/>
    </row>
    <row r="526" s="10" customFormat="true" ht="15.75" hidden="false" customHeight="false" outlineLevel="0" collapsed="false">
      <c r="A526" s="1"/>
      <c r="B526" s="20"/>
      <c r="C526" s="14"/>
      <c r="DF526" s="10" t="n">
        <f aca="false">SUM(D526:DE526)</f>
        <v>0</v>
      </c>
      <c r="DG526" s="0"/>
      <c r="DH526" s="0"/>
      <c r="IU526" s="10" t="n">
        <f aca="false">SUM(DI526:IT526)</f>
        <v>0</v>
      </c>
      <c r="IV526" s="0"/>
    </row>
    <row r="527" s="10" customFormat="true" ht="15.75" hidden="false" customHeight="false" outlineLevel="0" collapsed="false">
      <c r="A527" s="1"/>
      <c r="B527" s="20"/>
      <c r="C527" s="14"/>
      <c r="DF527" s="10" t="n">
        <f aca="false">SUM(D527:DE527)</f>
        <v>0</v>
      </c>
      <c r="DG527" s="0"/>
      <c r="DH527" s="0"/>
      <c r="IU527" s="10" t="n">
        <f aca="false">SUM(DI527:IT527)</f>
        <v>0</v>
      </c>
      <c r="IV527" s="0"/>
    </row>
    <row r="528" s="10" customFormat="true" ht="15.75" hidden="false" customHeight="false" outlineLevel="0" collapsed="false">
      <c r="A528" s="1"/>
      <c r="B528" s="20"/>
      <c r="C528" s="14"/>
      <c r="DF528" s="10" t="n">
        <f aca="false">SUM(D528:DE528)</f>
        <v>0</v>
      </c>
      <c r="DG528" s="0"/>
      <c r="DH528" s="0"/>
      <c r="IU528" s="10" t="n">
        <f aca="false">SUM(DI528:IT528)</f>
        <v>0</v>
      </c>
      <c r="IV528" s="0"/>
    </row>
    <row r="529" s="10" customFormat="true" ht="15.75" hidden="false" customHeight="false" outlineLevel="0" collapsed="false">
      <c r="A529" s="1"/>
      <c r="B529" s="20"/>
      <c r="C529" s="14"/>
      <c r="DF529" s="10" t="n">
        <f aca="false">SUM(D529:DE529)</f>
        <v>0</v>
      </c>
      <c r="DG529" s="0"/>
      <c r="DH529" s="0"/>
      <c r="IU529" s="10" t="n">
        <f aca="false">SUM(DI529:IT529)</f>
        <v>0</v>
      </c>
      <c r="IV529" s="0"/>
    </row>
    <row r="530" s="10" customFormat="true" ht="15.75" hidden="false" customHeight="false" outlineLevel="0" collapsed="false">
      <c r="A530" s="1"/>
      <c r="B530" s="20"/>
      <c r="C530" s="14"/>
      <c r="DF530" s="10" t="n">
        <f aca="false">SUM(D530:DE530)</f>
        <v>0</v>
      </c>
      <c r="DG530" s="0"/>
      <c r="DH530" s="0"/>
      <c r="IU530" s="10" t="n">
        <f aca="false">SUM(DI530:IT530)</f>
        <v>0</v>
      </c>
      <c r="IV530" s="0"/>
    </row>
    <row r="531" s="10" customFormat="true" ht="15.75" hidden="false" customHeight="false" outlineLevel="0" collapsed="false">
      <c r="A531" s="1"/>
      <c r="B531" s="20"/>
      <c r="C531" s="14"/>
      <c r="DF531" s="10" t="n">
        <f aca="false">SUM(D531:DE531)</f>
        <v>0</v>
      </c>
      <c r="DG531" s="0"/>
      <c r="DH531" s="0"/>
      <c r="IU531" s="10" t="n">
        <f aca="false">SUM(DI531:IT531)</f>
        <v>0</v>
      </c>
      <c r="IV531" s="0"/>
    </row>
    <row r="532" s="10" customFormat="true" ht="15.75" hidden="false" customHeight="false" outlineLevel="0" collapsed="false">
      <c r="A532" s="1"/>
      <c r="B532" s="20"/>
      <c r="C532" s="14"/>
      <c r="DF532" s="10" t="n">
        <f aca="false">SUM(D532:DE532)</f>
        <v>0</v>
      </c>
      <c r="DG532" s="0"/>
      <c r="DH532" s="0"/>
      <c r="IU532" s="10" t="n">
        <f aca="false">SUM(DI532:IT532)</f>
        <v>0</v>
      </c>
      <c r="IV532" s="0"/>
    </row>
    <row r="533" s="10" customFormat="true" ht="15.75" hidden="false" customHeight="false" outlineLevel="0" collapsed="false">
      <c r="A533" s="1"/>
      <c r="B533" s="20"/>
      <c r="C533" s="14"/>
      <c r="DF533" s="10" t="n">
        <f aca="false">SUM(D533:DE533)</f>
        <v>0</v>
      </c>
      <c r="DG533" s="0"/>
      <c r="DH533" s="0"/>
      <c r="IU533" s="10" t="n">
        <f aca="false">SUM(DI533:IT533)</f>
        <v>0</v>
      </c>
      <c r="IV533" s="0"/>
    </row>
    <row r="534" s="10" customFormat="true" ht="15.75" hidden="false" customHeight="false" outlineLevel="0" collapsed="false">
      <c r="A534" s="1"/>
      <c r="B534" s="20"/>
      <c r="C534" s="14"/>
      <c r="DF534" s="10" t="n">
        <f aca="false">SUM(D534:DE534)</f>
        <v>0</v>
      </c>
      <c r="DG534" s="0"/>
      <c r="DH534" s="0"/>
      <c r="IU534" s="10" t="n">
        <f aca="false">SUM(DI534:IT534)</f>
        <v>0</v>
      </c>
      <c r="IV534" s="0"/>
    </row>
    <row r="535" s="10" customFormat="true" ht="15.75" hidden="false" customHeight="false" outlineLevel="0" collapsed="false">
      <c r="A535" s="1"/>
      <c r="B535" s="20"/>
      <c r="C535" s="14"/>
      <c r="DF535" s="10" t="n">
        <f aca="false">SUM(D535:DE535)</f>
        <v>0</v>
      </c>
      <c r="DG535" s="0"/>
      <c r="DH535" s="0"/>
      <c r="IU535" s="10" t="n">
        <f aca="false">SUM(DI535:IT535)</f>
        <v>0</v>
      </c>
      <c r="IV535" s="0"/>
    </row>
    <row r="536" s="10" customFormat="true" ht="15.75" hidden="false" customHeight="false" outlineLevel="0" collapsed="false">
      <c r="A536" s="1"/>
      <c r="B536" s="20"/>
      <c r="C536" s="14"/>
      <c r="DF536" s="10" t="n">
        <f aca="false">SUM(D536:DE536)</f>
        <v>0</v>
      </c>
      <c r="DG536" s="0"/>
      <c r="DH536" s="0"/>
      <c r="IU536" s="10" t="n">
        <f aca="false">SUM(DI536:IT536)</f>
        <v>0</v>
      </c>
      <c r="IV536" s="0"/>
    </row>
    <row r="537" s="10" customFormat="true" ht="15.75" hidden="false" customHeight="false" outlineLevel="0" collapsed="false">
      <c r="A537" s="1"/>
      <c r="B537" s="20"/>
      <c r="C537" s="14"/>
      <c r="DF537" s="10" t="n">
        <f aca="false">SUM(D537:DE537)</f>
        <v>0</v>
      </c>
      <c r="DG537" s="0"/>
      <c r="DH537" s="0"/>
      <c r="IU537" s="10" t="n">
        <f aca="false">SUM(DI537:IT537)</f>
        <v>0</v>
      </c>
      <c r="IV537" s="0"/>
    </row>
    <row r="538" s="10" customFormat="true" ht="15.75" hidden="false" customHeight="false" outlineLevel="0" collapsed="false">
      <c r="A538" s="1"/>
      <c r="B538" s="20"/>
      <c r="C538" s="30"/>
      <c r="DF538" s="10" t="n">
        <f aca="false">SUM(D538:DE538)</f>
        <v>0</v>
      </c>
      <c r="DG538" s="0"/>
      <c r="DH538" s="0"/>
      <c r="IU538" s="10" t="n">
        <f aca="false">SUM(DI538:IT538)</f>
        <v>0</v>
      </c>
      <c r="IV538" s="0"/>
    </row>
    <row r="539" s="10" customFormat="true" ht="15.75" hidden="false" customHeight="false" outlineLevel="0" collapsed="false">
      <c r="A539" s="1"/>
      <c r="B539" s="20"/>
      <c r="C539" s="14"/>
      <c r="DF539" s="10" t="n">
        <f aca="false">SUM(D539:DE539)</f>
        <v>0</v>
      </c>
      <c r="DG539" s="0"/>
      <c r="DH539" s="0"/>
      <c r="IU539" s="10" t="n">
        <f aca="false">SUM(DI539:IT539)</f>
        <v>0</v>
      </c>
      <c r="IV539" s="0"/>
    </row>
    <row r="540" s="10" customFormat="true" ht="15.75" hidden="false" customHeight="false" outlineLevel="0" collapsed="false">
      <c r="A540" s="1"/>
      <c r="B540" s="20"/>
      <c r="C540" s="14"/>
      <c r="DF540" s="10" t="n">
        <f aca="false">SUM(D540:DE540)</f>
        <v>0</v>
      </c>
      <c r="DG540" s="0"/>
      <c r="DH540" s="0"/>
      <c r="IU540" s="10" t="n">
        <f aca="false">SUM(DI540:IT540)</f>
        <v>0</v>
      </c>
      <c r="IV540" s="0"/>
    </row>
    <row r="541" s="10" customFormat="true" ht="15.75" hidden="false" customHeight="false" outlineLevel="0" collapsed="false">
      <c r="A541" s="1"/>
      <c r="B541" s="20"/>
      <c r="C541" s="14"/>
      <c r="DF541" s="10" t="n">
        <f aca="false">SUM(D541:DE541)</f>
        <v>0</v>
      </c>
      <c r="DG541" s="0"/>
      <c r="DH541" s="0"/>
      <c r="IU541" s="10" t="n">
        <f aca="false">SUM(DI541:IT541)</f>
        <v>0</v>
      </c>
      <c r="IV541" s="0"/>
    </row>
    <row r="542" s="10" customFormat="true" ht="15.75" hidden="false" customHeight="false" outlineLevel="0" collapsed="false">
      <c r="A542" s="1"/>
      <c r="B542" s="20"/>
      <c r="C542" s="14"/>
      <c r="DF542" s="10" t="n">
        <f aca="false">SUM(D542:DE542)</f>
        <v>0</v>
      </c>
      <c r="DG542" s="0"/>
      <c r="DH542" s="0"/>
      <c r="IU542" s="10" t="n">
        <f aca="false">SUM(DI542:IT542)</f>
        <v>0</v>
      </c>
      <c r="IV542" s="0"/>
    </row>
    <row r="543" s="10" customFormat="true" ht="15.75" hidden="false" customHeight="false" outlineLevel="0" collapsed="false">
      <c r="A543" s="1"/>
      <c r="B543" s="20"/>
      <c r="C543" s="14"/>
      <c r="DF543" s="10" t="n">
        <f aca="false">SUM(D543:DE543)</f>
        <v>0</v>
      </c>
      <c r="DG543" s="0"/>
      <c r="DH543" s="0"/>
      <c r="IU543" s="10" t="n">
        <f aca="false">SUM(DI543:IT543)</f>
        <v>0</v>
      </c>
      <c r="IV543" s="0"/>
    </row>
    <row r="544" s="10" customFormat="true" ht="15.75" hidden="false" customHeight="false" outlineLevel="0" collapsed="false">
      <c r="A544" s="1"/>
      <c r="B544" s="20"/>
      <c r="C544" s="14"/>
      <c r="DF544" s="10" t="n">
        <f aca="false">SUM(D544:DE544)</f>
        <v>0</v>
      </c>
      <c r="DG544" s="0"/>
      <c r="DH544" s="0"/>
      <c r="IU544" s="10" t="n">
        <f aca="false">SUM(DI544:IT544)</f>
        <v>0</v>
      </c>
      <c r="IV544" s="0"/>
    </row>
    <row r="545" s="10" customFormat="true" ht="15.75" hidden="false" customHeight="false" outlineLevel="0" collapsed="false">
      <c r="A545" s="1"/>
      <c r="B545" s="20"/>
      <c r="C545" s="14"/>
      <c r="DF545" s="10" t="n">
        <f aca="false">SUM(D545:DE545)</f>
        <v>0</v>
      </c>
      <c r="DG545" s="0"/>
      <c r="DH545" s="0"/>
      <c r="IU545" s="10" t="n">
        <f aca="false">SUM(DI545:IT545)</f>
        <v>0</v>
      </c>
      <c r="IV545" s="0"/>
    </row>
    <row r="546" s="10" customFormat="true" ht="15.75" hidden="false" customHeight="false" outlineLevel="0" collapsed="false">
      <c r="A546" s="1"/>
      <c r="B546" s="20"/>
      <c r="C546" s="14"/>
      <c r="DF546" s="10" t="n">
        <f aca="false">SUM(D546:DE546)</f>
        <v>0</v>
      </c>
      <c r="DG546" s="0"/>
      <c r="DH546" s="0"/>
      <c r="IU546" s="10" t="n">
        <f aca="false">SUM(DI546:IT546)</f>
        <v>0</v>
      </c>
      <c r="IV546" s="0"/>
    </row>
    <row r="547" s="10" customFormat="true" ht="15.75" hidden="false" customHeight="false" outlineLevel="0" collapsed="false">
      <c r="A547" s="1"/>
      <c r="B547" s="20"/>
      <c r="C547" s="14"/>
      <c r="DF547" s="10" t="n">
        <f aca="false">SUM(D547:DE547)</f>
        <v>0</v>
      </c>
      <c r="DG547" s="0"/>
      <c r="DH547" s="0"/>
      <c r="IU547" s="10" t="n">
        <f aca="false">SUM(DI547:IT547)</f>
        <v>0</v>
      </c>
      <c r="IV547" s="0"/>
    </row>
    <row r="548" s="10" customFormat="true" ht="15.75" hidden="false" customHeight="false" outlineLevel="0" collapsed="false">
      <c r="A548" s="1"/>
      <c r="B548" s="20"/>
      <c r="C548" s="14"/>
      <c r="DF548" s="10" t="n">
        <f aca="false">SUM(D548:DE548)</f>
        <v>0</v>
      </c>
      <c r="DG548" s="0"/>
      <c r="DH548" s="0"/>
      <c r="IU548" s="10" t="n">
        <f aca="false">SUM(DI548:IT548)</f>
        <v>0</v>
      </c>
      <c r="IV548" s="0"/>
    </row>
    <row r="549" s="10" customFormat="true" ht="15.75" hidden="false" customHeight="false" outlineLevel="0" collapsed="false">
      <c r="A549" s="1"/>
      <c r="B549" s="20"/>
      <c r="C549" s="14"/>
      <c r="DF549" s="10" t="n">
        <f aca="false">SUM(D549:DE549)</f>
        <v>0</v>
      </c>
      <c r="DG549" s="0"/>
      <c r="DH549" s="0"/>
      <c r="IU549" s="10" t="n">
        <f aca="false">SUM(DI549:IT549)</f>
        <v>0</v>
      </c>
      <c r="IV549" s="0"/>
    </row>
    <row r="550" s="10" customFormat="true" ht="15.75" hidden="false" customHeight="false" outlineLevel="0" collapsed="false">
      <c r="A550" s="1"/>
      <c r="B550" s="20"/>
      <c r="C550" s="14"/>
      <c r="DF550" s="10" t="n">
        <f aca="false">SUM(D550:DE550)</f>
        <v>0</v>
      </c>
      <c r="DG550" s="0"/>
      <c r="DH550" s="0"/>
      <c r="IU550" s="10" t="n">
        <f aca="false">SUM(DI550:IT550)</f>
        <v>0</v>
      </c>
      <c r="IV550" s="0"/>
    </row>
    <row r="551" s="10" customFormat="true" ht="15.75" hidden="false" customHeight="false" outlineLevel="0" collapsed="false">
      <c r="A551" s="1"/>
      <c r="B551" s="20"/>
      <c r="C551" s="14"/>
      <c r="DF551" s="10" t="n">
        <f aca="false">SUM(D551:DE551)</f>
        <v>0</v>
      </c>
      <c r="DG551" s="0"/>
      <c r="DH551" s="0"/>
      <c r="IU551" s="10" t="n">
        <f aca="false">SUM(DI551:IT551)</f>
        <v>0</v>
      </c>
      <c r="IV551" s="0"/>
    </row>
    <row r="552" s="10" customFormat="true" ht="15.75" hidden="false" customHeight="false" outlineLevel="0" collapsed="false">
      <c r="A552" s="1"/>
      <c r="B552" s="20"/>
      <c r="C552" s="14"/>
      <c r="DF552" s="10" t="n">
        <f aca="false">SUM(D552:DE552)</f>
        <v>0</v>
      </c>
      <c r="DG552" s="0"/>
      <c r="DH552" s="0"/>
      <c r="IU552" s="10" t="n">
        <f aca="false">SUM(DI552:IT552)</f>
        <v>0</v>
      </c>
      <c r="IV552" s="0"/>
    </row>
    <row r="553" s="10" customFormat="true" ht="15.75" hidden="false" customHeight="false" outlineLevel="0" collapsed="false">
      <c r="A553" s="1"/>
      <c r="B553" s="20"/>
      <c r="C553" s="14"/>
      <c r="DF553" s="10" t="n">
        <f aca="false">SUM(D553:DE553)</f>
        <v>0</v>
      </c>
      <c r="DG553" s="0"/>
      <c r="DH553" s="0"/>
      <c r="IU553" s="10" t="n">
        <f aca="false">SUM(DI553:IT553)</f>
        <v>0</v>
      </c>
      <c r="IV553" s="0"/>
    </row>
    <row r="554" s="10" customFormat="true" ht="15.75" hidden="false" customHeight="false" outlineLevel="0" collapsed="false">
      <c r="A554" s="1"/>
      <c r="B554" s="20"/>
      <c r="C554" s="14"/>
      <c r="DF554" s="10" t="n">
        <f aca="false">SUM(D554:DE554)</f>
        <v>0</v>
      </c>
      <c r="DG554" s="0"/>
      <c r="DH554" s="0"/>
      <c r="IU554" s="10" t="n">
        <f aca="false">SUM(DI554:IT554)</f>
        <v>0</v>
      </c>
      <c r="IV554" s="0"/>
    </row>
    <row r="555" s="10" customFormat="true" ht="15" hidden="false" customHeight="false" outlineLevel="0" collapsed="false">
      <c r="A555" s="1"/>
      <c r="B555" s="3"/>
      <c r="C555" s="4"/>
      <c r="DF555" s="10" t="n">
        <f aca="false">SUM(D555:DE555)</f>
        <v>0</v>
      </c>
      <c r="DG555" s="0"/>
      <c r="DH555" s="0"/>
      <c r="IU555" s="10" t="n">
        <f aca="false">SUM(DI555:IT555)</f>
        <v>0</v>
      </c>
      <c r="IV555" s="0"/>
    </row>
    <row r="556" s="10" customFormat="true" ht="15" hidden="false" customHeight="false" outlineLevel="0" collapsed="false">
      <c r="A556" s="1"/>
      <c r="B556" s="9"/>
      <c r="DF556" s="10" t="n">
        <f aca="false">SUM(D556:DE556)</f>
        <v>0</v>
      </c>
      <c r="DG556" s="0"/>
      <c r="DH556" s="0"/>
      <c r="IU556" s="10" t="n">
        <f aca="false">SUM(DI556:IT556)</f>
        <v>0</v>
      </c>
      <c r="IV556" s="0"/>
    </row>
    <row r="557" s="10" customFormat="true" ht="15" hidden="false" customHeight="false" outlineLevel="0" collapsed="false">
      <c r="A557" s="1"/>
      <c r="B557" s="9"/>
      <c r="DF557" s="10" t="n">
        <f aca="false">SUM(D557:DE557)</f>
        <v>0</v>
      </c>
      <c r="DG557" s="0"/>
      <c r="DH557" s="0"/>
      <c r="IU557" s="10" t="n">
        <f aca="false">SUM(DI557:IT557)</f>
        <v>0</v>
      </c>
      <c r="IV557" s="0"/>
    </row>
    <row r="558" s="10" customFormat="true" ht="15" hidden="false" customHeight="false" outlineLevel="0" collapsed="false">
      <c r="A558" s="1"/>
      <c r="B558" s="9"/>
      <c r="DF558" s="10" t="n">
        <f aca="false">SUM(D558:DE558)</f>
        <v>0</v>
      </c>
      <c r="DG558" s="0"/>
      <c r="DH558" s="0"/>
      <c r="IU558" s="10" t="n">
        <f aca="false">SUM(DI558:IT558)</f>
        <v>0</v>
      </c>
      <c r="IV558" s="0"/>
    </row>
    <row r="559" s="10" customFormat="true" ht="15" hidden="false" customHeight="false" outlineLevel="0" collapsed="false">
      <c r="A559" s="1"/>
      <c r="B559" s="9"/>
      <c r="DF559" s="10" t="n">
        <f aca="false">SUM(D559:DE559)</f>
        <v>0</v>
      </c>
      <c r="DG559" s="0"/>
      <c r="DH559" s="0"/>
      <c r="IU559" s="10" t="n">
        <f aca="false">SUM(DI559:IT559)</f>
        <v>0</v>
      </c>
      <c r="IV559" s="0"/>
    </row>
    <row r="560" s="10" customFormat="true" ht="15" hidden="false" customHeight="false" outlineLevel="0" collapsed="false">
      <c r="A560" s="1"/>
      <c r="B560" s="9"/>
      <c r="DF560" s="10" t="n">
        <f aca="false">SUM(D560:DE560)</f>
        <v>0</v>
      </c>
      <c r="DG560" s="0"/>
      <c r="DH560" s="0"/>
      <c r="IU560" s="10" t="n">
        <f aca="false">SUM(DI560:IT560)</f>
        <v>0</v>
      </c>
      <c r="IV560" s="0"/>
    </row>
    <row r="561" s="10" customFormat="true" ht="15" hidden="false" customHeight="false" outlineLevel="0" collapsed="false">
      <c r="A561" s="1"/>
      <c r="B561" s="9"/>
      <c r="DF561" s="10" t="n">
        <f aca="false">SUM(D561:DE561)</f>
        <v>0</v>
      </c>
      <c r="DG561" s="0"/>
      <c r="DH561" s="0"/>
      <c r="IU561" s="10" t="n">
        <f aca="false">SUM(DI561:IT561)</f>
        <v>0</v>
      </c>
      <c r="IV561" s="0"/>
    </row>
    <row r="562" s="10" customFormat="true" ht="15" hidden="false" customHeight="false" outlineLevel="0" collapsed="false">
      <c r="A562" s="1"/>
      <c r="B562" s="9"/>
      <c r="DF562" s="10" t="n">
        <f aca="false">SUM(D562:DE562)</f>
        <v>0</v>
      </c>
      <c r="DG562" s="0"/>
      <c r="DH562" s="0"/>
      <c r="IU562" s="10" t="n">
        <f aca="false">SUM(DI562:IT562)</f>
        <v>0</v>
      </c>
      <c r="IV562" s="0"/>
    </row>
    <row r="563" s="10" customFormat="true" ht="15" hidden="false" customHeight="false" outlineLevel="0" collapsed="false">
      <c r="A563" s="1"/>
      <c r="B563" s="9"/>
      <c r="DF563" s="10" t="n">
        <f aca="false">SUM(D563:DE563)</f>
        <v>0</v>
      </c>
      <c r="DG563" s="0"/>
      <c r="DH563" s="0"/>
      <c r="IU563" s="10" t="n">
        <f aca="false">SUM(DI563:IT563)</f>
        <v>0</v>
      </c>
      <c r="IV563" s="0"/>
    </row>
    <row r="564" s="10" customFormat="true" ht="15" hidden="false" customHeight="false" outlineLevel="0" collapsed="false">
      <c r="A564" s="1"/>
      <c r="B564" s="9"/>
      <c r="DF564" s="10" t="n">
        <f aca="false">SUM(D564:DE564)</f>
        <v>0</v>
      </c>
      <c r="DG564" s="0"/>
      <c r="DH564" s="0"/>
      <c r="IU564" s="10" t="n">
        <f aca="false">SUM(DI564:IT564)</f>
        <v>0</v>
      </c>
      <c r="IV564" s="0"/>
    </row>
    <row r="565" s="10" customFormat="true" ht="15" hidden="false" customHeight="false" outlineLevel="0" collapsed="false">
      <c r="A565" s="1"/>
      <c r="B565" s="9"/>
      <c r="DF565" s="10" t="n">
        <f aca="false">SUM(D565:DE565)</f>
        <v>0</v>
      </c>
      <c r="DG565" s="0"/>
      <c r="DH565" s="0"/>
      <c r="IU565" s="10" t="n">
        <f aca="false">SUM(DI565:IT565)</f>
        <v>0</v>
      </c>
      <c r="IV565" s="0"/>
    </row>
    <row r="566" s="10" customFormat="true" ht="15" hidden="false" customHeight="false" outlineLevel="0" collapsed="false">
      <c r="A566" s="1"/>
      <c r="B566" s="9"/>
      <c r="DF566" s="10" t="n">
        <f aca="false">SUM(D566:DE566)</f>
        <v>0</v>
      </c>
      <c r="DG566" s="0"/>
      <c r="DH566" s="0"/>
      <c r="IU566" s="10" t="n">
        <f aca="false">SUM(DI566:IT566)</f>
        <v>0</v>
      </c>
      <c r="IV566" s="0"/>
    </row>
    <row r="567" s="10" customFormat="true" ht="15" hidden="false" customHeight="false" outlineLevel="0" collapsed="false">
      <c r="A567" s="1"/>
      <c r="B567" s="9"/>
      <c r="DF567" s="10" t="n">
        <f aca="false">SUM(D567:DE567)</f>
        <v>0</v>
      </c>
      <c r="DG567" s="0"/>
      <c r="DH567" s="0"/>
      <c r="IU567" s="10" t="n">
        <f aca="false">SUM(DI567:IT567)</f>
        <v>0</v>
      </c>
      <c r="IV567" s="0"/>
    </row>
    <row r="568" s="10" customFormat="true" ht="15" hidden="false" customHeight="false" outlineLevel="0" collapsed="false">
      <c r="A568" s="1"/>
      <c r="B568" s="9"/>
      <c r="DF568" s="10" t="n">
        <f aca="false">SUM(D568:DE568)</f>
        <v>0</v>
      </c>
      <c r="DG568" s="0"/>
      <c r="DH568" s="0"/>
      <c r="IU568" s="10" t="n">
        <f aca="false">SUM(DI568:IT568)</f>
        <v>0</v>
      </c>
      <c r="IV568" s="0"/>
    </row>
    <row r="569" s="10" customFormat="true" ht="15" hidden="false" customHeight="false" outlineLevel="0" collapsed="false">
      <c r="A569" s="1"/>
      <c r="B569" s="9"/>
      <c r="DF569" s="10" t="n">
        <f aca="false">SUM(D569:DE569)</f>
        <v>0</v>
      </c>
      <c r="DG569" s="0"/>
      <c r="DH569" s="0"/>
      <c r="IU569" s="10" t="n">
        <f aca="false">SUM(DI569:IT569)</f>
        <v>0</v>
      </c>
      <c r="IV569" s="0"/>
    </row>
    <row r="570" s="10" customFormat="true" ht="15" hidden="false" customHeight="false" outlineLevel="0" collapsed="false">
      <c r="A570" s="1"/>
      <c r="B570" s="9"/>
      <c r="DF570" s="10" t="n">
        <f aca="false">SUM(D570:DE570)</f>
        <v>0</v>
      </c>
      <c r="DG570" s="0"/>
      <c r="DH570" s="0"/>
      <c r="IU570" s="10" t="n">
        <f aca="false">SUM(DI570:IT570)</f>
        <v>0</v>
      </c>
      <c r="IV570" s="0"/>
    </row>
    <row r="571" s="10" customFormat="true" ht="15" hidden="false" customHeight="false" outlineLevel="0" collapsed="false">
      <c r="A571" s="1"/>
      <c r="B571" s="9"/>
      <c r="DF571" s="10" t="n">
        <f aca="false">SUM(D571:DE571)</f>
        <v>0</v>
      </c>
      <c r="DG571" s="0"/>
      <c r="DH571" s="0"/>
      <c r="IU571" s="10" t="n">
        <f aca="false">SUM(DI571:IT571)</f>
        <v>0</v>
      </c>
      <c r="IV571" s="0"/>
    </row>
    <row r="572" s="10" customFormat="true" ht="15" hidden="false" customHeight="false" outlineLevel="0" collapsed="false">
      <c r="A572" s="1"/>
      <c r="B572" s="9"/>
      <c r="DF572" s="10" t="n">
        <f aca="false">SUM(D572:DE572)</f>
        <v>0</v>
      </c>
      <c r="DG572" s="0"/>
      <c r="DH572" s="0"/>
      <c r="IU572" s="10" t="n">
        <f aca="false">SUM(DI572:IT572)</f>
        <v>0</v>
      </c>
      <c r="IV572" s="0"/>
    </row>
    <row r="573" s="10" customFormat="true" ht="15" hidden="false" customHeight="false" outlineLevel="0" collapsed="false">
      <c r="A573" s="1"/>
      <c r="B573" s="9"/>
      <c r="DF573" s="10" t="n">
        <f aca="false">SUM(D573:DE573)</f>
        <v>0</v>
      </c>
      <c r="DG573" s="0"/>
      <c r="DH573" s="0"/>
      <c r="IU573" s="10" t="n">
        <f aca="false">SUM(DI573:IT573)</f>
        <v>0</v>
      </c>
      <c r="IV573" s="0"/>
    </row>
    <row r="574" s="10" customFormat="true" ht="15" hidden="false" customHeight="false" outlineLevel="0" collapsed="false">
      <c r="A574" s="1"/>
      <c r="B574" s="9"/>
      <c r="DF574" s="10" t="n">
        <f aca="false">SUM(D574:DE574)</f>
        <v>0</v>
      </c>
      <c r="DG574" s="0"/>
      <c r="DH574" s="0"/>
      <c r="IU574" s="10" t="n">
        <f aca="false">SUM(DI574:IT574)</f>
        <v>0</v>
      </c>
      <c r="IV574" s="0"/>
    </row>
    <row r="575" s="10" customFormat="true" ht="15" hidden="false" customHeight="false" outlineLevel="0" collapsed="false">
      <c r="A575" s="1"/>
      <c r="B575" s="9"/>
      <c r="DF575" s="10" t="n">
        <f aca="false">SUM(D575:DE575)</f>
        <v>0</v>
      </c>
      <c r="DG575" s="0"/>
      <c r="DH575" s="0"/>
      <c r="IU575" s="10" t="n">
        <f aca="false">SUM(DI575:IT575)</f>
        <v>0</v>
      </c>
      <c r="IV575" s="0"/>
    </row>
    <row r="576" s="10" customFormat="true" ht="15" hidden="false" customHeight="false" outlineLevel="0" collapsed="false">
      <c r="A576" s="1"/>
      <c r="B576" s="9"/>
      <c r="DF576" s="10" t="n">
        <f aca="false">SUM(D576:DE576)</f>
        <v>0</v>
      </c>
      <c r="DG576" s="0"/>
      <c r="DH576" s="0"/>
      <c r="IU576" s="10" t="n">
        <f aca="false">SUM(DI576:IT576)</f>
        <v>0</v>
      </c>
      <c r="IV576" s="0"/>
    </row>
    <row r="577" s="10" customFormat="true" ht="15" hidden="false" customHeight="false" outlineLevel="0" collapsed="false">
      <c r="A577" s="1"/>
      <c r="B577" s="9"/>
      <c r="DF577" s="10" t="n">
        <f aca="false">SUM(D577:DE577)</f>
        <v>0</v>
      </c>
      <c r="DG577" s="0"/>
      <c r="DH577" s="0"/>
      <c r="IU577" s="10" t="n">
        <f aca="false">SUM(DI577:IT577)</f>
        <v>0</v>
      </c>
      <c r="IV577" s="0"/>
    </row>
    <row r="578" s="10" customFormat="true" ht="15" hidden="false" customHeight="false" outlineLevel="0" collapsed="false">
      <c r="A578" s="1"/>
      <c r="B578" s="9"/>
      <c r="DF578" s="10" t="n">
        <f aca="false">SUM(D578:DE578)</f>
        <v>0</v>
      </c>
      <c r="DG578" s="0"/>
      <c r="DH578" s="0"/>
      <c r="IU578" s="10" t="n">
        <f aca="false">SUM(DI578:IT578)</f>
        <v>0</v>
      </c>
      <c r="IV578" s="0"/>
    </row>
    <row r="579" s="10" customFormat="true" ht="15" hidden="false" customHeight="false" outlineLevel="0" collapsed="false">
      <c r="A579" s="1"/>
      <c r="B579" s="9"/>
      <c r="DF579" s="10" t="n">
        <f aca="false">SUM(D579:DE579)</f>
        <v>0</v>
      </c>
      <c r="DG579" s="0"/>
      <c r="DH579" s="0"/>
      <c r="IU579" s="10" t="n">
        <f aca="false">SUM(DI579:IT579)</f>
        <v>0</v>
      </c>
      <c r="IV579" s="0"/>
    </row>
    <row r="580" s="10" customFormat="true" ht="15" hidden="false" customHeight="false" outlineLevel="0" collapsed="false">
      <c r="A580" s="1"/>
      <c r="B580" s="9"/>
      <c r="DF580" s="10" t="n">
        <f aca="false">SUM(D580:DE580)</f>
        <v>0</v>
      </c>
      <c r="DG580" s="0"/>
      <c r="DH580" s="0"/>
      <c r="IU580" s="10" t="n">
        <f aca="false">SUM(DI580:IT580)</f>
        <v>0</v>
      </c>
      <c r="IV580" s="0"/>
    </row>
    <row r="581" s="10" customFormat="true" ht="15" hidden="false" customHeight="false" outlineLevel="0" collapsed="false">
      <c r="A581" s="1"/>
      <c r="B581" s="9"/>
      <c r="DF581" s="10" t="n">
        <f aca="false">SUM(D581:DE581)</f>
        <v>0</v>
      </c>
      <c r="DG581" s="0"/>
      <c r="DH581" s="0"/>
      <c r="IU581" s="10" t="n">
        <f aca="false">SUM(DI581:IT581)</f>
        <v>0</v>
      </c>
      <c r="IV581" s="0"/>
    </row>
    <row r="582" s="10" customFormat="true" ht="15" hidden="false" customHeight="false" outlineLevel="0" collapsed="false">
      <c r="A582" s="1"/>
      <c r="B582" s="9"/>
      <c r="DF582" s="10" t="n">
        <f aca="false">SUM(D582:DE582)</f>
        <v>0</v>
      </c>
      <c r="DG582" s="0"/>
      <c r="DH582" s="0"/>
      <c r="IU582" s="10" t="n">
        <f aca="false">SUM(DI582:IT582)</f>
        <v>0</v>
      </c>
      <c r="IV582" s="0"/>
    </row>
    <row r="583" s="10" customFormat="true" ht="15" hidden="false" customHeight="false" outlineLevel="0" collapsed="false">
      <c r="A583" s="1"/>
      <c r="B583" s="9"/>
      <c r="DF583" s="10" t="n">
        <f aca="false">SUM(D583:DE583)</f>
        <v>0</v>
      </c>
      <c r="DG583" s="0"/>
      <c r="DH583" s="0"/>
      <c r="IU583" s="10" t="n">
        <f aca="false">SUM(DI583:IT583)</f>
        <v>0</v>
      </c>
      <c r="IV583" s="0"/>
    </row>
    <row r="584" s="10" customFormat="true" ht="15" hidden="false" customHeight="false" outlineLevel="0" collapsed="false">
      <c r="A584" s="1"/>
      <c r="B584" s="3"/>
      <c r="C584" s="3"/>
      <c r="DF584" s="10" t="n">
        <f aca="false">SUM(D584:DE584)</f>
        <v>0</v>
      </c>
      <c r="DG584" s="0"/>
      <c r="DH584" s="0"/>
      <c r="IU584" s="10" t="n">
        <f aca="false">SUM(DI584:IT584)</f>
        <v>0</v>
      </c>
      <c r="IV584" s="0"/>
    </row>
    <row r="585" s="10" customFormat="true" ht="15" hidden="false" customHeight="false" outlineLevel="0" collapsed="false">
      <c r="A585" s="1"/>
      <c r="B585" s="9"/>
      <c r="DF585" s="10" t="n">
        <f aca="false">SUM(D585:DE585)</f>
        <v>0</v>
      </c>
      <c r="DG585" s="0"/>
      <c r="DH585" s="0"/>
      <c r="IU585" s="10" t="n">
        <f aca="false">SUM(DI585:IT585)</f>
        <v>0</v>
      </c>
      <c r="IV585" s="0"/>
    </row>
    <row r="586" s="10" customFormat="true" ht="15" hidden="false" customHeight="false" outlineLevel="0" collapsed="false">
      <c r="A586" s="1"/>
      <c r="B586" s="9"/>
      <c r="DF586" s="10" t="n">
        <f aca="false">SUM(D586:DE586)</f>
        <v>0</v>
      </c>
      <c r="DG586" s="0"/>
      <c r="DH586" s="0"/>
      <c r="IU586" s="10" t="n">
        <f aca="false">SUM(DI586:IT586)</f>
        <v>0</v>
      </c>
      <c r="IV586" s="0"/>
    </row>
    <row r="587" s="10" customFormat="true" ht="15" hidden="false" customHeight="false" outlineLevel="0" collapsed="false">
      <c r="A587" s="1"/>
      <c r="B587" s="9"/>
      <c r="DF587" s="10" t="n">
        <f aca="false">SUM(D587:DE587)</f>
        <v>0</v>
      </c>
      <c r="DG587" s="0"/>
      <c r="DH587" s="0"/>
      <c r="IU587" s="10" t="n">
        <f aca="false">SUM(DI587:IT587)</f>
        <v>0</v>
      </c>
      <c r="IV587" s="0"/>
    </row>
    <row r="588" s="10" customFormat="true" ht="15" hidden="false" customHeight="false" outlineLevel="0" collapsed="false">
      <c r="A588" s="1"/>
      <c r="B588" s="9"/>
      <c r="DF588" s="10" t="n">
        <f aca="false">SUM(D588:DE588)</f>
        <v>0</v>
      </c>
      <c r="DG588" s="0"/>
      <c r="DH588" s="0"/>
      <c r="IU588" s="10" t="n">
        <f aca="false">SUM(DI588:IT588)</f>
        <v>0</v>
      </c>
      <c r="IV588" s="0"/>
    </row>
    <row r="589" s="10" customFormat="true" ht="15" hidden="false" customHeight="false" outlineLevel="0" collapsed="false">
      <c r="A589" s="1"/>
      <c r="B589" s="9"/>
      <c r="DF589" s="10" t="n">
        <f aca="false">SUM(D589:DE589)</f>
        <v>0</v>
      </c>
      <c r="DG589" s="0"/>
      <c r="DH589" s="0"/>
      <c r="IU589" s="10" t="n">
        <f aca="false">SUM(DI589:IT589)</f>
        <v>0</v>
      </c>
      <c r="IV589" s="0"/>
    </row>
    <row r="590" s="10" customFormat="true" ht="15" hidden="false" customHeight="false" outlineLevel="0" collapsed="false">
      <c r="A590" s="1"/>
      <c r="B590" s="9"/>
      <c r="DF590" s="10" t="n">
        <f aca="false">SUM(D590:DE590)</f>
        <v>0</v>
      </c>
      <c r="DG590" s="0"/>
      <c r="DH590" s="0"/>
      <c r="IU590" s="10" t="n">
        <f aca="false">SUM(DI590:IT590)</f>
        <v>0</v>
      </c>
      <c r="IV590" s="0"/>
    </row>
    <row r="591" s="10" customFormat="true" ht="15" hidden="false" customHeight="false" outlineLevel="0" collapsed="false">
      <c r="A591" s="1"/>
      <c r="B591" s="9"/>
      <c r="DF591" s="10" t="n">
        <f aca="false">SUM(D591:DE591)</f>
        <v>0</v>
      </c>
      <c r="DG591" s="0"/>
      <c r="DH591" s="0"/>
      <c r="IU591" s="10" t="n">
        <f aca="false">SUM(DI591:IT591)</f>
        <v>0</v>
      </c>
      <c r="IV591" s="0"/>
    </row>
    <row r="592" s="10" customFormat="true" ht="15" hidden="false" customHeight="false" outlineLevel="0" collapsed="false">
      <c r="A592" s="1"/>
      <c r="B592" s="9"/>
      <c r="DF592" s="10" t="n">
        <f aca="false">SUM(D592:DE592)</f>
        <v>0</v>
      </c>
      <c r="DG592" s="0"/>
      <c r="DH592" s="0"/>
      <c r="IU592" s="10" t="n">
        <f aca="false">SUM(DI592:IT592)</f>
        <v>0</v>
      </c>
      <c r="IV592" s="0"/>
    </row>
    <row r="593" s="10" customFormat="true" ht="15" hidden="false" customHeight="false" outlineLevel="0" collapsed="false">
      <c r="A593" s="1"/>
      <c r="B593" s="9"/>
      <c r="DF593" s="10" t="n">
        <f aca="false">SUM(D593:DE593)</f>
        <v>0</v>
      </c>
      <c r="DG593" s="0"/>
      <c r="DH593" s="0"/>
      <c r="IU593" s="10" t="n">
        <f aca="false">SUM(DI593:IT593)</f>
        <v>0</v>
      </c>
      <c r="IV593" s="0"/>
    </row>
    <row r="594" s="10" customFormat="true" ht="15" hidden="false" customHeight="false" outlineLevel="0" collapsed="false">
      <c r="A594" s="1"/>
      <c r="B594" s="3"/>
      <c r="C594" s="3"/>
      <c r="DF594" s="10" t="n">
        <f aca="false">SUM(D594:DE594)</f>
        <v>0</v>
      </c>
      <c r="DG594" s="0"/>
      <c r="DH594" s="0"/>
      <c r="IU594" s="10" t="n">
        <f aca="false">SUM(DI594:IT594)</f>
        <v>0</v>
      </c>
      <c r="IV594" s="0"/>
    </row>
    <row r="595" s="10" customFormat="true" ht="15" hidden="false" customHeight="false" outlineLevel="0" collapsed="false">
      <c r="A595" s="1"/>
      <c r="B595" s="9"/>
      <c r="DF595" s="10" t="n">
        <f aca="false">SUM(D595:DE595)</f>
        <v>0</v>
      </c>
      <c r="DG595" s="0"/>
      <c r="DH595" s="0"/>
      <c r="IU595" s="10" t="n">
        <f aca="false">SUM(DI595:IT595)</f>
        <v>0</v>
      </c>
      <c r="IV595" s="0"/>
    </row>
    <row r="596" s="10" customFormat="true" ht="15" hidden="false" customHeight="false" outlineLevel="0" collapsed="false">
      <c r="A596" s="1"/>
      <c r="B596" s="9"/>
      <c r="DF596" s="10" t="n">
        <f aca="false">SUM(D596:DE596)</f>
        <v>0</v>
      </c>
      <c r="DG596" s="0"/>
      <c r="DH596" s="0"/>
      <c r="IU596" s="10" t="n">
        <f aca="false">SUM(DI596:IT596)</f>
        <v>0</v>
      </c>
      <c r="IV596" s="0"/>
    </row>
    <row r="597" s="10" customFormat="true" ht="15" hidden="false" customHeight="false" outlineLevel="0" collapsed="false">
      <c r="A597" s="1"/>
      <c r="B597" s="9"/>
      <c r="DF597" s="10" t="n">
        <f aca="false">SUM(D597:DE597)</f>
        <v>0</v>
      </c>
      <c r="DG597" s="0"/>
      <c r="DH597" s="0"/>
      <c r="IU597" s="10" t="n">
        <f aca="false">SUM(DI597:IT597)</f>
        <v>0</v>
      </c>
      <c r="IV597" s="0"/>
    </row>
    <row r="598" s="10" customFormat="true" ht="15" hidden="false" customHeight="false" outlineLevel="0" collapsed="false">
      <c r="A598" s="1"/>
      <c r="B598" s="9"/>
      <c r="DF598" s="10" t="n">
        <f aca="false">SUM(D598:DE598)</f>
        <v>0</v>
      </c>
      <c r="DG598" s="0"/>
      <c r="DH598" s="0"/>
      <c r="IU598" s="10" t="n">
        <f aca="false">SUM(DI598:IT598)</f>
        <v>0</v>
      </c>
      <c r="IV598" s="0"/>
    </row>
    <row r="599" s="10" customFormat="true" ht="15" hidden="false" customHeight="false" outlineLevel="0" collapsed="false">
      <c r="A599" s="1"/>
      <c r="B599" s="9"/>
      <c r="DF599" s="10" t="n">
        <f aca="false">SUM(D599:DE599)</f>
        <v>0</v>
      </c>
      <c r="DG599" s="0"/>
      <c r="DH599" s="0"/>
      <c r="IU599" s="10" t="n">
        <f aca="false">SUM(DI599:IT599)</f>
        <v>0</v>
      </c>
      <c r="IV599" s="0"/>
    </row>
    <row r="600" s="10" customFormat="true" ht="15" hidden="false" customHeight="false" outlineLevel="0" collapsed="false">
      <c r="A600" s="1"/>
      <c r="B600" s="9"/>
      <c r="DF600" s="10" t="n">
        <f aca="false">SUM(D600:DE600)</f>
        <v>0</v>
      </c>
      <c r="DG600" s="0"/>
      <c r="DH600" s="0"/>
      <c r="IU600" s="10" t="n">
        <f aca="false">SUM(DI600:IT600)</f>
        <v>0</v>
      </c>
      <c r="IV600" s="0"/>
    </row>
    <row r="601" s="10" customFormat="true" ht="15" hidden="false" customHeight="false" outlineLevel="0" collapsed="false">
      <c r="A601" s="1"/>
      <c r="B601" s="9"/>
      <c r="DF601" s="10" t="n">
        <f aca="false">SUM(D601:DE601)</f>
        <v>0</v>
      </c>
      <c r="DG601" s="0"/>
      <c r="DH601" s="0"/>
      <c r="IU601" s="10" t="n">
        <f aca="false">SUM(DI601:IT601)</f>
        <v>0</v>
      </c>
      <c r="IV601" s="0"/>
    </row>
    <row r="602" s="10" customFormat="true" ht="15" hidden="false" customHeight="false" outlineLevel="0" collapsed="false">
      <c r="A602" s="1"/>
      <c r="B602" s="9"/>
      <c r="DF602" s="10" t="n">
        <f aca="false">SUM(D602:DE602)</f>
        <v>0</v>
      </c>
      <c r="DG602" s="0"/>
      <c r="DH602" s="0"/>
      <c r="IU602" s="10" t="n">
        <f aca="false">SUM(DI602:IT602)</f>
        <v>0</v>
      </c>
      <c r="IV602" s="0"/>
    </row>
    <row r="603" s="10" customFormat="true" ht="15" hidden="false" customHeight="false" outlineLevel="0" collapsed="false">
      <c r="A603" s="1"/>
      <c r="B603" s="9"/>
      <c r="DF603" s="10" t="n">
        <f aca="false">SUM(D603:DE603)</f>
        <v>0</v>
      </c>
      <c r="DG603" s="0"/>
      <c r="DH603" s="0"/>
      <c r="IU603" s="10" t="n">
        <f aca="false">SUM(DI603:IT603)</f>
        <v>0</v>
      </c>
      <c r="IV603" s="0"/>
    </row>
    <row r="604" s="10" customFormat="true" ht="15" hidden="false" customHeight="false" outlineLevel="0" collapsed="false">
      <c r="A604" s="1"/>
      <c r="B604" s="9"/>
      <c r="DF604" s="10" t="n">
        <f aca="false">SUM(D604:DE604)</f>
        <v>0</v>
      </c>
      <c r="DG604" s="0"/>
      <c r="DH604" s="0"/>
      <c r="IU604" s="10" t="n">
        <f aca="false">SUM(DI604:IT604)</f>
        <v>0</v>
      </c>
      <c r="IV604" s="0"/>
    </row>
    <row r="605" s="10" customFormat="true" ht="15" hidden="false" customHeight="false" outlineLevel="0" collapsed="false">
      <c r="A605" s="1"/>
      <c r="B605" s="9"/>
      <c r="DF605" s="10" t="n">
        <f aca="false">SUM(D605:DE605)</f>
        <v>0</v>
      </c>
      <c r="DG605" s="0"/>
      <c r="DH605" s="0"/>
      <c r="IU605" s="10" t="n">
        <f aca="false">SUM(DI605:IT605)</f>
        <v>0</v>
      </c>
      <c r="IV605" s="0"/>
    </row>
    <row r="606" s="10" customFormat="true" ht="15" hidden="false" customHeight="false" outlineLevel="0" collapsed="false">
      <c r="A606" s="1"/>
      <c r="B606" s="3"/>
      <c r="C606" s="3"/>
      <c r="DF606" s="10" t="n">
        <f aca="false">SUM(D606:DE606)</f>
        <v>0</v>
      </c>
      <c r="DG606" s="0"/>
      <c r="DH606" s="0"/>
      <c r="IU606" s="10" t="n">
        <f aca="false">SUM(DI606:IT606)</f>
        <v>0</v>
      </c>
      <c r="IV606" s="0"/>
    </row>
    <row r="607" s="10" customFormat="true" ht="15" hidden="false" customHeight="false" outlineLevel="0" collapsed="false">
      <c r="A607" s="1"/>
      <c r="B607" s="9"/>
      <c r="DF607" s="10" t="n">
        <f aca="false">SUM(D607:DE607)</f>
        <v>0</v>
      </c>
      <c r="DG607" s="0"/>
      <c r="DH607" s="0"/>
      <c r="IU607" s="10" t="n">
        <f aca="false">SUM(DI607:IT607)</f>
        <v>0</v>
      </c>
      <c r="IV607" s="0"/>
    </row>
    <row r="608" s="10" customFormat="true" ht="15" hidden="false" customHeight="false" outlineLevel="0" collapsed="false">
      <c r="A608" s="1"/>
      <c r="B608" s="9"/>
      <c r="DF608" s="10" t="n">
        <f aca="false">SUM(D608:DE608)</f>
        <v>0</v>
      </c>
      <c r="DG608" s="0"/>
      <c r="DH608" s="0"/>
      <c r="IU608" s="10" t="n">
        <f aca="false">SUM(DI608:IT608)</f>
        <v>0</v>
      </c>
      <c r="IV608" s="0"/>
    </row>
    <row r="609" s="10" customFormat="true" ht="15" hidden="false" customHeight="false" outlineLevel="0" collapsed="false">
      <c r="A609" s="1"/>
      <c r="B609" s="9"/>
      <c r="DF609" s="10" t="n">
        <f aca="false">SUM(D609:DE609)</f>
        <v>0</v>
      </c>
      <c r="DG609" s="0"/>
      <c r="DH609" s="0"/>
      <c r="IU609" s="10" t="n">
        <f aca="false">SUM(DI609:IT609)</f>
        <v>0</v>
      </c>
      <c r="IV609" s="0"/>
    </row>
    <row r="610" s="10" customFormat="true" ht="15" hidden="false" customHeight="false" outlineLevel="0" collapsed="false">
      <c r="A610" s="1"/>
      <c r="B610" s="9"/>
      <c r="DF610" s="10" t="n">
        <f aca="false">SUM(D610:DE610)</f>
        <v>0</v>
      </c>
      <c r="DG610" s="0"/>
      <c r="DH610" s="0"/>
      <c r="IU610" s="10" t="n">
        <f aca="false">SUM(DI610:IT610)</f>
        <v>0</v>
      </c>
      <c r="IV610" s="0"/>
    </row>
    <row r="611" s="10" customFormat="true" ht="15" hidden="false" customHeight="false" outlineLevel="0" collapsed="false">
      <c r="A611" s="1"/>
      <c r="B611" s="9"/>
      <c r="DF611" s="10" t="n">
        <f aca="false">SUM(D611:DE611)</f>
        <v>0</v>
      </c>
      <c r="DG611" s="0"/>
      <c r="DH611" s="0"/>
      <c r="IU611" s="10" t="n">
        <f aca="false">SUM(DI611:IT611)</f>
        <v>0</v>
      </c>
      <c r="IV611" s="0"/>
    </row>
    <row r="612" s="10" customFormat="true" ht="15" hidden="false" customHeight="false" outlineLevel="0" collapsed="false">
      <c r="A612" s="1" t="n">
        <v>1</v>
      </c>
      <c r="B612" s="3"/>
      <c r="C612" s="4"/>
      <c r="DF612" s="10" t="n">
        <f aca="false">SUM(D612:DE612)</f>
        <v>0</v>
      </c>
      <c r="DG612" s="0"/>
      <c r="DH612" s="0"/>
      <c r="IU612" s="10" t="n">
        <f aca="false">SUM(DI612:IT612)</f>
        <v>0</v>
      </c>
      <c r="IV612" s="0"/>
    </row>
    <row r="613" s="10" customFormat="true" ht="15.75" hidden="false" customHeight="false" outlineLevel="0" collapsed="false">
      <c r="A613" s="1" t="n">
        <v>2</v>
      </c>
      <c r="B613" s="30"/>
      <c r="C613" s="14"/>
      <c r="DF613" s="10" t="n">
        <f aca="false">SUM(D613:DE613)</f>
        <v>0</v>
      </c>
      <c r="DG613" s="0"/>
      <c r="DH613" s="0"/>
      <c r="IU613" s="10" t="n">
        <f aca="false">SUM(DI613:IT613)</f>
        <v>0</v>
      </c>
      <c r="IV613" s="0"/>
    </row>
    <row r="614" s="10" customFormat="true" ht="15.75" hidden="false" customHeight="false" outlineLevel="0" collapsed="false">
      <c r="A614" s="1" t="n">
        <v>3</v>
      </c>
      <c r="B614" s="30"/>
      <c r="C614" s="14"/>
      <c r="DF614" s="10" t="n">
        <f aca="false">SUM(D614:DE614)</f>
        <v>0</v>
      </c>
      <c r="DG614" s="0"/>
      <c r="DH614" s="0"/>
      <c r="IU614" s="10" t="n">
        <f aca="false">SUM(DI614:IT614)</f>
        <v>0</v>
      </c>
      <c r="IV614" s="0"/>
    </row>
    <row r="615" s="10" customFormat="true" ht="15.75" hidden="false" customHeight="false" outlineLevel="0" collapsed="false">
      <c r="A615" s="1" t="n">
        <v>4</v>
      </c>
      <c r="B615" s="30"/>
      <c r="C615" s="14"/>
      <c r="DF615" s="10" t="n">
        <f aca="false">SUM(D615:DE615)</f>
        <v>0</v>
      </c>
      <c r="DG615" s="0"/>
      <c r="DH615" s="0"/>
      <c r="IU615" s="10" t="n">
        <f aca="false">SUM(DI615:IT615)</f>
        <v>0</v>
      </c>
      <c r="IV615" s="0"/>
    </row>
    <row r="616" s="10" customFormat="true" ht="15.75" hidden="false" customHeight="false" outlineLevel="0" collapsed="false">
      <c r="A616" s="1" t="n">
        <v>5</v>
      </c>
      <c r="B616" s="30"/>
      <c r="C616" s="14"/>
      <c r="DF616" s="10" t="n">
        <f aca="false">SUM(D616:DE616)</f>
        <v>0</v>
      </c>
      <c r="DG616" s="0"/>
      <c r="DH616" s="0"/>
      <c r="IU616" s="10" t="n">
        <f aca="false">SUM(DI616:IT616)</f>
        <v>0</v>
      </c>
      <c r="IV616" s="0"/>
    </row>
    <row r="617" s="10" customFormat="true" ht="15.75" hidden="false" customHeight="false" outlineLevel="0" collapsed="false">
      <c r="A617" s="1" t="n">
        <v>6</v>
      </c>
      <c r="B617" s="30"/>
      <c r="C617" s="14"/>
      <c r="DF617" s="10" t="n">
        <f aca="false">SUM(D617:DE617)</f>
        <v>0</v>
      </c>
      <c r="DG617" s="0"/>
      <c r="DH617" s="0"/>
      <c r="IU617" s="10" t="n">
        <f aca="false">SUM(DI617:IT617)</f>
        <v>0</v>
      </c>
      <c r="IV617" s="0"/>
    </row>
    <row r="618" s="10" customFormat="true" ht="15.75" hidden="false" customHeight="false" outlineLevel="0" collapsed="false">
      <c r="A618" s="1" t="n">
        <v>7</v>
      </c>
      <c r="B618" s="30"/>
      <c r="C618" s="14"/>
      <c r="DF618" s="10" t="n">
        <f aca="false">SUM(D618:DE618)</f>
        <v>0</v>
      </c>
      <c r="DG618" s="0"/>
      <c r="DH618" s="0"/>
      <c r="IU618" s="10" t="n">
        <f aca="false">SUM(DI618:IT618)</f>
        <v>0</v>
      </c>
      <c r="IV618" s="0"/>
    </row>
    <row r="619" s="10" customFormat="true" ht="15.75" hidden="false" customHeight="false" outlineLevel="0" collapsed="false">
      <c r="A619" s="1" t="n">
        <v>8</v>
      </c>
      <c r="B619" s="30"/>
      <c r="C619" s="14"/>
      <c r="DF619" s="10" t="n">
        <f aca="false">SUM(D619:DE619)</f>
        <v>0</v>
      </c>
      <c r="DG619" s="0"/>
      <c r="DH619" s="0"/>
      <c r="IU619" s="10" t="n">
        <f aca="false">SUM(DI619:IT619)</f>
        <v>0</v>
      </c>
      <c r="IV619" s="0"/>
    </row>
    <row r="620" s="10" customFormat="true" ht="15.75" hidden="false" customHeight="false" outlineLevel="0" collapsed="false">
      <c r="A620" s="1" t="n">
        <v>9</v>
      </c>
      <c r="B620" s="30"/>
      <c r="C620" s="14"/>
      <c r="DF620" s="10" t="n">
        <f aca="false">SUM(D620:DE620)</f>
        <v>0</v>
      </c>
      <c r="DG620" s="0"/>
      <c r="DH620" s="0"/>
      <c r="IU620" s="10" t="n">
        <f aca="false">SUM(DI620:IT620)</f>
        <v>0</v>
      </c>
      <c r="IV620" s="0"/>
    </row>
    <row r="621" s="10" customFormat="true" ht="15.75" hidden="false" customHeight="false" outlineLevel="0" collapsed="false">
      <c r="A621" s="1" t="n">
        <v>10</v>
      </c>
      <c r="B621" s="30"/>
      <c r="C621" s="14"/>
      <c r="DF621" s="10" t="n">
        <f aca="false">SUM(D621:DE621)</f>
        <v>0</v>
      </c>
      <c r="DG621" s="0"/>
      <c r="DH621" s="0"/>
      <c r="IU621" s="10" t="n">
        <f aca="false">SUM(DI621:IT621)</f>
        <v>0</v>
      </c>
      <c r="IV621" s="0"/>
    </row>
    <row r="622" s="10" customFormat="true" ht="15.75" hidden="false" customHeight="false" outlineLevel="0" collapsed="false">
      <c r="A622" s="1" t="n">
        <v>11</v>
      </c>
      <c r="B622" s="30"/>
      <c r="C622" s="14"/>
      <c r="DF622" s="10" t="n">
        <f aca="false">SUM(D622:DE622)</f>
        <v>0</v>
      </c>
      <c r="DG622" s="0"/>
      <c r="DH622" s="0"/>
      <c r="IU622" s="10" t="n">
        <f aca="false">SUM(DI622:IT622)</f>
        <v>0</v>
      </c>
      <c r="IV622" s="0"/>
    </row>
    <row r="623" s="10" customFormat="true" ht="15.75" hidden="false" customHeight="false" outlineLevel="0" collapsed="false">
      <c r="A623" s="1" t="n">
        <v>12</v>
      </c>
      <c r="B623" s="30"/>
      <c r="C623" s="14"/>
      <c r="DF623" s="10" t="n">
        <f aca="false">SUM(D623:DE623)</f>
        <v>0</v>
      </c>
      <c r="DG623" s="0"/>
      <c r="DH623" s="0"/>
      <c r="IU623" s="10" t="n">
        <f aca="false">SUM(DI623:IT623)</f>
        <v>0</v>
      </c>
      <c r="IV623" s="0"/>
    </row>
    <row r="624" s="10" customFormat="true" ht="15.75" hidden="false" customHeight="false" outlineLevel="0" collapsed="false">
      <c r="A624" s="1" t="n">
        <v>13</v>
      </c>
      <c r="B624" s="30"/>
      <c r="C624" s="14"/>
      <c r="DF624" s="10" t="n">
        <f aca="false">SUM(D624:DE624)</f>
        <v>0</v>
      </c>
      <c r="DG624" s="0"/>
      <c r="DH624" s="0"/>
      <c r="IU624" s="10" t="n">
        <f aca="false">SUM(DI624:IT624)</f>
        <v>0</v>
      </c>
      <c r="IV624" s="0"/>
    </row>
    <row r="625" s="10" customFormat="true" ht="15.75" hidden="false" customHeight="false" outlineLevel="0" collapsed="false">
      <c r="A625" s="1" t="n">
        <v>14</v>
      </c>
      <c r="B625" s="30"/>
      <c r="C625" s="14"/>
      <c r="DF625" s="10" t="n">
        <f aca="false">SUM(D625:DE625)</f>
        <v>0</v>
      </c>
      <c r="DG625" s="0"/>
      <c r="DH625" s="0"/>
      <c r="IU625" s="10" t="n">
        <f aca="false">SUM(DI625:IT625)</f>
        <v>0</v>
      </c>
      <c r="IV625" s="0"/>
    </row>
    <row r="626" s="10" customFormat="true" ht="15.75" hidden="false" customHeight="false" outlineLevel="0" collapsed="false">
      <c r="A626" s="1" t="n">
        <v>15</v>
      </c>
      <c r="B626" s="30"/>
      <c r="C626" s="14"/>
      <c r="DF626" s="10" t="n">
        <f aca="false">SUM(D626:DE626)</f>
        <v>0</v>
      </c>
      <c r="DG626" s="0"/>
      <c r="DH626" s="0"/>
      <c r="IU626" s="10" t="n">
        <f aca="false">SUM(DI626:IT626)</f>
        <v>0</v>
      </c>
      <c r="IV626" s="0"/>
    </row>
    <row r="627" s="10" customFormat="true" ht="15.75" hidden="false" customHeight="false" outlineLevel="0" collapsed="false">
      <c r="A627" s="1" t="n">
        <v>16</v>
      </c>
      <c r="B627" s="30"/>
      <c r="C627" s="14"/>
      <c r="DF627" s="10" t="n">
        <f aca="false">SUM(D627:DE627)</f>
        <v>0</v>
      </c>
      <c r="DG627" s="0"/>
      <c r="DH627" s="0"/>
      <c r="IU627" s="10" t="n">
        <f aca="false">SUM(DI627:IT627)</f>
        <v>0</v>
      </c>
      <c r="IV627" s="0"/>
    </row>
    <row r="628" s="10" customFormat="true" ht="15.75" hidden="false" customHeight="false" outlineLevel="0" collapsed="false">
      <c r="A628" s="1" t="n">
        <v>17</v>
      </c>
      <c r="B628" s="30"/>
      <c r="C628" s="14"/>
      <c r="DF628" s="10" t="n">
        <f aca="false">SUM(D628:DE628)</f>
        <v>0</v>
      </c>
      <c r="DG628" s="0"/>
      <c r="DH628" s="0"/>
      <c r="IU628" s="10" t="n">
        <f aca="false">SUM(DI628:IT628)</f>
        <v>0</v>
      </c>
      <c r="IV628" s="0"/>
    </row>
    <row r="629" s="10" customFormat="true" ht="15.75" hidden="false" customHeight="false" outlineLevel="0" collapsed="false">
      <c r="A629" s="1" t="n">
        <v>18</v>
      </c>
      <c r="B629" s="30"/>
      <c r="C629" s="14"/>
      <c r="DF629" s="10" t="n">
        <f aca="false">SUM(D629:DE629)</f>
        <v>0</v>
      </c>
      <c r="DG629" s="0"/>
      <c r="DH629" s="0"/>
      <c r="IU629" s="10" t="n">
        <f aca="false">SUM(DI629:IT629)</f>
        <v>0</v>
      </c>
      <c r="IV629" s="0"/>
    </row>
    <row r="630" s="10" customFormat="true" ht="15.75" hidden="false" customHeight="false" outlineLevel="0" collapsed="false">
      <c r="A630" s="1" t="n">
        <v>19</v>
      </c>
      <c r="B630" s="30"/>
      <c r="C630" s="14"/>
      <c r="DF630" s="10" t="n">
        <f aca="false">SUM(D630:DE630)</f>
        <v>0</v>
      </c>
      <c r="DG630" s="0"/>
      <c r="DH630" s="0"/>
      <c r="IU630" s="10" t="n">
        <f aca="false">SUM(DI630:IT630)</f>
        <v>0</v>
      </c>
      <c r="IV630" s="0"/>
    </row>
    <row r="631" s="10" customFormat="true" ht="15.75" hidden="false" customHeight="false" outlineLevel="0" collapsed="false">
      <c r="A631" s="1" t="n">
        <v>20</v>
      </c>
      <c r="B631" s="30"/>
      <c r="C631" s="14"/>
      <c r="DF631" s="10" t="n">
        <f aca="false">SUM(D631:DE631)</f>
        <v>0</v>
      </c>
      <c r="DG631" s="0"/>
      <c r="DH631" s="0"/>
      <c r="IU631" s="10" t="n">
        <f aca="false">SUM(DI631:IT631)</f>
        <v>0</v>
      </c>
      <c r="IV631" s="0"/>
    </row>
    <row r="632" s="10" customFormat="true" ht="15.75" hidden="false" customHeight="false" outlineLevel="0" collapsed="false">
      <c r="A632" s="1" t="n">
        <v>21</v>
      </c>
      <c r="B632" s="30"/>
      <c r="C632" s="14"/>
      <c r="DF632" s="10" t="n">
        <f aca="false">SUM(D632:DE632)</f>
        <v>0</v>
      </c>
      <c r="DG632" s="0"/>
      <c r="DH632" s="0"/>
      <c r="IU632" s="10" t="n">
        <f aca="false">SUM(DI632:IT632)</f>
        <v>0</v>
      </c>
      <c r="IV632" s="0"/>
    </row>
    <row r="633" s="10" customFormat="true" ht="15.75" hidden="false" customHeight="false" outlineLevel="0" collapsed="false">
      <c r="A633" s="1" t="n">
        <v>22</v>
      </c>
      <c r="B633" s="30"/>
      <c r="C633" s="14"/>
      <c r="DF633" s="10" t="n">
        <f aca="false">SUM(D633:DE633)</f>
        <v>0</v>
      </c>
      <c r="DG633" s="0"/>
      <c r="DH633" s="0"/>
      <c r="IU633" s="10" t="n">
        <f aca="false">SUM(DI633:IT633)</f>
        <v>0</v>
      </c>
      <c r="IV633" s="0"/>
    </row>
    <row r="634" s="10" customFormat="true" ht="15.75" hidden="false" customHeight="false" outlineLevel="0" collapsed="false">
      <c r="A634" s="1" t="n">
        <v>23</v>
      </c>
      <c r="B634" s="30"/>
      <c r="C634" s="14"/>
      <c r="DF634" s="10" t="n">
        <f aca="false">SUM(D634:DE634)</f>
        <v>0</v>
      </c>
      <c r="DG634" s="0"/>
      <c r="DH634" s="0"/>
      <c r="IU634" s="10" t="n">
        <f aca="false">SUM(DI634:IT634)</f>
        <v>0</v>
      </c>
      <c r="IV634" s="0"/>
    </row>
    <row r="635" s="10" customFormat="true" ht="15.75" hidden="false" customHeight="false" outlineLevel="0" collapsed="false">
      <c r="A635" s="1" t="n">
        <v>24</v>
      </c>
      <c r="B635" s="30"/>
      <c r="C635" s="14"/>
      <c r="DF635" s="10" t="n">
        <f aca="false">SUM(D635:DE635)</f>
        <v>0</v>
      </c>
      <c r="DG635" s="0"/>
      <c r="DH635" s="0"/>
      <c r="IU635" s="10" t="n">
        <f aca="false">SUM(DI635:IT635)</f>
        <v>0</v>
      </c>
      <c r="IV635" s="0"/>
    </row>
    <row r="636" s="10" customFormat="true" ht="15.75" hidden="false" customHeight="false" outlineLevel="0" collapsed="false">
      <c r="A636" s="1" t="n">
        <v>25</v>
      </c>
      <c r="B636" s="30"/>
      <c r="C636" s="14"/>
      <c r="DF636" s="10" t="n">
        <f aca="false">SUM(D636:DE636)</f>
        <v>0</v>
      </c>
      <c r="DG636" s="0"/>
      <c r="DH636" s="0"/>
      <c r="IU636" s="10" t="n">
        <f aca="false">SUM(DI636:IT636)</f>
        <v>0</v>
      </c>
      <c r="IV636" s="0"/>
    </row>
    <row r="637" s="10" customFormat="true" ht="15.75" hidden="false" customHeight="false" outlineLevel="0" collapsed="false">
      <c r="A637" s="1" t="n">
        <v>26</v>
      </c>
      <c r="B637" s="30"/>
      <c r="C637" s="14"/>
      <c r="DF637" s="10" t="n">
        <f aca="false">SUM(D637:DE637)</f>
        <v>0</v>
      </c>
      <c r="DG637" s="0"/>
      <c r="DH637" s="0"/>
      <c r="IU637" s="10" t="n">
        <f aca="false">SUM(DI637:IT637)</f>
        <v>0</v>
      </c>
      <c r="IV637" s="0"/>
    </row>
    <row r="638" s="10" customFormat="true" ht="15.75" hidden="false" customHeight="false" outlineLevel="0" collapsed="false">
      <c r="A638" s="1" t="n">
        <v>27</v>
      </c>
      <c r="B638" s="30"/>
      <c r="C638" s="14"/>
      <c r="DF638" s="10" t="n">
        <f aca="false">SUM(D638:DE638)</f>
        <v>0</v>
      </c>
      <c r="DG638" s="0"/>
      <c r="DH638" s="0"/>
      <c r="IU638" s="10" t="n">
        <f aca="false">SUM(DI638:IT638)</f>
        <v>0</v>
      </c>
      <c r="IV638" s="0"/>
    </row>
    <row r="639" s="10" customFormat="true" ht="15" hidden="false" customHeight="false" outlineLevel="0" collapsed="false">
      <c r="A639" s="1"/>
      <c r="B639" s="3"/>
      <c r="C639" s="4"/>
      <c r="DF639" s="10" t="n">
        <f aca="false">SUM(D639:DE639)</f>
        <v>0</v>
      </c>
      <c r="DG639" s="0"/>
      <c r="DH639" s="0"/>
      <c r="IU639" s="10" t="n">
        <f aca="false">SUM(DI639:IT639)</f>
        <v>0</v>
      </c>
      <c r="IV639" s="0"/>
    </row>
    <row r="640" s="10" customFormat="true" ht="15" hidden="false" customHeight="false" outlineLevel="0" collapsed="false">
      <c r="A640" s="1"/>
      <c r="B640" s="4"/>
      <c r="DF640" s="10" t="n">
        <f aca="false">SUM(D640:DE640)</f>
        <v>0</v>
      </c>
      <c r="DG640" s="0"/>
      <c r="DH640" s="0"/>
      <c r="IU640" s="10" t="n">
        <f aca="false">SUM(DI640:IT640)</f>
        <v>0</v>
      </c>
      <c r="IV640" s="0"/>
    </row>
    <row r="641" s="10" customFormat="true" ht="15" hidden="false" customHeight="false" outlineLevel="0" collapsed="false">
      <c r="A641" s="1"/>
      <c r="B641" s="4"/>
      <c r="DF641" s="10" t="n">
        <f aca="false">SUM(D641:DE641)</f>
        <v>0</v>
      </c>
      <c r="DG641" s="0"/>
      <c r="DH641" s="0"/>
      <c r="IU641" s="10" t="n">
        <f aca="false">SUM(DI641:IT641)</f>
        <v>0</v>
      </c>
      <c r="IV641" s="0"/>
    </row>
    <row r="642" s="10" customFormat="true" ht="15.75" hidden="false" customHeight="false" outlineLevel="0" collapsed="false">
      <c r="A642" s="1"/>
      <c r="B642" s="14"/>
      <c r="C642" s="14"/>
      <c r="DF642" s="10" t="n">
        <f aca="false">SUM(D642:DE642)</f>
        <v>0</v>
      </c>
      <c r="DG642" s="0"/>
      <c r="DH642" s="0"/>
      <c r="IU642" s="10" t="n">
        <f aca="false">SUM(DI642:IT642)</f>
        <v>0</v>
      </c>
      <c r="IV642" s="0"/>
    </row>
    <row r="643" s="10" customFormat="true" ht="15.75" hidden="false" customHeight="false" outlineLevel="0" collapsed="false">
      <c r="A643" s="1"/>
      <c r="B643" s="14"/>
      <c r="C643" s="14"/>
      <c r="DF643" s="10" t="n">
        <f aca="false">SUM(D643:DE643)</f>
        <v>0</v>
      </c>
      <c r="DG643" s="0"/>
      <c r="DH643" s="0"/>
      <c r="IU643" s="10" t="n">
        <f aca="false">SUM(DI643:IT643)</f>
        <v>0</v>
      </c>
      <c r="IV643" s="0"/>
    </row>
    <row r="644" s="10" customFormat="true" ht="15.75" hidden="false" customHeight="false" outlineLevel="0" collapsed="false">
      <c r="A644" s="1"/>
      <c r="B644" s="14"/>
      <c r="C644" s="14"/>
      <c r="DF644" s="10" t="n">
        <f aca="false">SUM(D644:DE644)</f>
        <v>0</v>
      </c>
      <c r="DG644" s="0"/>
      <c r="DH644" s="0"/>
      <c r="IU644" s="10" t="n">
        <f aca="false">SUM(DI644:IT644)</f>
        <v>0</v>
      </c>
      <c r="IV644" s="0"/>
    </row>
    <row r="645" s="10" customFormat="true" ht="15.75" hidden="false" customHeight="false" outlineLevel="0" collapsed="false">
      <c r="A645" s="1"/>
      <c r="B645" s="14"/>
      <c r="C645" s="14"/>
      <c r="DF645" s="10" t="n">
        <f aca="false">SUM(D645:DE645)</f>
        <v>0</v>
      </c>
      <c r="DG645" s="0"/>
      <c r="DH645" s="0"/>
      <c r="IU645" s="10" t="n">
        <f aca="false">SUM(DI645:IT645)</f>
        <v>0</v>
      </c>
      <c r="IV645" s="0"/>
    </row>
    <row r="646" s="10" customFormat="true" ht="15.75" hidden="false" customHeight="false" outlineLevel="0" collapsed="false">
      <c r="A646" s="1"/>
      <c r="B646" s="14"/>
      <c r="C646" s="14"/>
      <c r="DF646" s="10" t="n">
        <f aca="false">SUM(D646:DE646)</f>
        <v>0</v>
      </c>
      <c r="DG646" s="0"/>
      <c r="DH646" s="0"/>
      <c r="IU646" s="10" t="n">
        <f aca="false">SUM(DI646:IT646)</f>
        <v>0</v>
      </c>
      <c r="IV646" s="0"/>
    </row>
    <row r="647" s="10" customFormat="true" ht="15.75" hidden="false" customHeight="false" outlineLevel="0" collapsed="false">
      <c r="A647" s="1"/>
      <c r="B647" s="14"/>
      <c r="C647" s="14"/>
      <c r="DF647" s="10" t="n">
        <f aca="false">SUM(D647:DE647)</f>
        <v>0</v>
      </c>
      <c r="DG647" s="0"/>
      <c r="DH647" s="0"/>
      <c r="IU647" s="10" t="n">
        <f aca="false">SUM(DI647:IT647)</f>
        <v>0</v>
      </c>
      <c r="IV647" s="0"/>
    </row>
    <row r="648" s="10" customFormat="true" ht="15.75" hidden="false" customHeight="false" outlineLevel="0" collapsed="false">
      <c r="A648" s="1"/>
      <c r="B648" s="14"/>
      <c r="C648" s="14"/>
      <c r="DF648" s="10" t="n">
        <f aca="false">SUM(D648:DE648)</f>
        <v>0</v>
      </c>
      <c r="DG648" s="0"/>
      <c r="DH648" s="0"/>
      <c r="IU648" s="10" t="n">
        <f aca="false">SUM(DI648:IT648)</f>
        <v>0</v>
      </c>
      <c r="IV648" s="0"/>
    </row>
    <row r="649" s="10" customFormat="true" ht="15.75" hidden="false" customHeight="false" outlineLevel="0" collapsed="false">
      <c r="A649" s="1"/>
      <c r="B649" s="14"/>
      <c r="C649" s="14"/>
      <c r="DF649" s="10" t="n">
        <f aca="false">SUM(D649:DE649)</f>
        <v>0</v>
      </c>
      <c r="DG649" s="0"/>
      <c r="DH649" s="0"/>
      <c r="IU649" s="10" t="n">
        <f aca="false">SUM(DI649:IT649)</f>
        <v>0</v>
      </c>
      <c r="IV649" s="0"/>
    </row>
    <row r="650" s="10" customFormat="true" ht="15.75" hidden="false" customHeight="false" outlineLevel="0" collapsed="false">
      <c r="A650" s="1"/>
      <c r="B650" s="14"/>
      <c r="C650" s="14"/>
      <c r="DF650" s="10" t="n">
        <f aca="false">SUM(D650:DE650)</f>
        <v>0</v>
      </c>
      <c r="DG650" s="0"/>
      <c r="DH650" s="0"/>
      <c r="IU650" s="10" t="n">
        <f aca="false">SUM(DI650:IT650)</f>
        <v>0</v>
      </c>
      <c r="IV650" s="0"/>
    </row>
    <row r="651" s="10" customFormat="true" ht="15.75" hidden="false" customHeight="false" outlineLevel="0" collapsed="false">
      <c r="A651" s="1"/>
      <c r="B651" s="14"/>
      <c r="C651" s="14"/>
      <c r="DF651" s="10" t="n">
        <f aca="false">SUM(D651:DE651)</f>
        <v>0</v>
      </c>
      <c r="DG651" s="0"/>
      <c r="DH651" s="0"/>
      <c r="IU651" s="10" t="n">
        <f aca="false">SUM(DI651:IT651)</f>
        <v>0</v>
      </c>
      <c r="IV651" s="0"/>
    </row>
    <row r="652" s="10" customFormat="true" ht="15.75" hidden="false" customHeight="false" outlineLevel="0" collapsed="false">
      <c r="A652" s="1"/>
      <c r="B652" s="14"/>
      <c r="C652" s="14"/>
      <c r="DF652" s="10" t="n">
        <f aca="false">SUM(D652:DE652)</f>
        <v>0</v>
      </c>
      <c r="DG652" s="0"/>
      <c r="DH652" s="0"/>
      <c r="IU652" s="10" t="n">
        <f aca="false">SUM(DI652:IT652)</f>
        <v>0</v>
      </c>
      <c r="IV652" s="0"/>
    </row>
    <row r="653" s="10" customFormat="true" ht="15.75" hidden="false" customHeight="false" outlineLevel="0" collapsed="false">
      <c r="A653" s="1"/>
      <c r="B653" s="14"/>
      <c r="C653" s="14"/>
      <c r="DF653" s="10" t="n">
        <f aca="false">SUM(D653:DE653)</f>
        <v>0</v>
      </c>
      <c r="DG653" s="0"/>
      <c r="DH653" s="0"/>
      <c r="IU653" s="10" t="n">
        <f aca="false">SUM(DI653:IT653)</f>
        <v>0</v>
      </c>
      <c r="IV653" s="0"/>
    </row>
    <row r="654" s="10" customFormat="true" ht="15.75" hidden="false" customHeight="false" outlineLevel="0" collapsed="false">
      <c r="A654" s="1"/>
      <c r="B654" s="14"/>
      <c r="C654" s="14"/>
      <c r="DF654" s="10" t="n">
        <f aca="false">SUM(D654:DE654)</f>
        <v>0</v>
      </c>
      <c r="DG654" s="0"/>
      <c r="DH654" s="0"/>
      <c r="IU654" s="10" t="n">
        <f aca="false">SUM(DI654:IT654)</f>
        <v>0</v>
      </c>
      <c r="IV654" s="0"/>
    </row>
    <row r="655" s="10" customFormat="true" ht="15.75" hidden="false" customHeight="false" outlineLevel="0" collapsed="false">
      <c r="A655" s="1"/>
      <c r="B655" s="14"/>
      <c r="C655" s="14"/>
      <c r="DF655" s="10" t="n">
        <f aca="false">SUM(D655:DE655)</f>
        <v>0</v>
      </c>
      <c r="DG655" s="0"/>
      <c r="DH655" s="0"/>
      <c r="IU655" s="10" t="n">
        <f aca="false">SUM(DI655:IT655)</f>
        <v>0</v>
      </c>
      <c r="IV655" s="0"/>
    </row>
    <row r="656" s="10" customFormat="true" ht="15.75" hidden="false" customHeight="false" outlineLevel="0" collapsed="false">
      <c r="A656" s="1"/>
      <c r="B656" s="14"/>
      <c r="C656" s="14"/>
      <c r="DF656" s="10" t="n">
        <f aca="false">SUM(D656:DE656)</f>
        <v>0</v>
      </c>
      <c r="DG656" s="0"/>
      <c r="DH656" s="0"/>
      <c r="IU656" s="10" t="n">
        <f aca="false">SUM(DI656:IT656)</f>
        <v>0</v>
      </c>
      <c r="IV656" s="0"/>
    </row>
    <row r="657" s="10" customFormat="true" ht="15.75" hidden="false" customHeight="false" outlineLevel="0" collapsed="false">
      <c r="A657" s="1"/>
      <c r="B657" s="14"/>
      <c r="C657" s="14"/>
      <c r="DF657" s="10" t="n">
        <f aca="false">SUM(D657:DE657)</f>
        <v>0</v>
      </c>
      <c r="DG657" s="0"/>
      <c r="DH657" s="0"/>
      <c r="IU657" s="10" t="n">
        <f aca="false">SUM(DI657:IT657)</f>
        <v>0</v>
      </c>
      <c r="IV657" s="0"/>
    </row>
    <row r="658" s="10" customFormat="true" ht="15.75" hidden="false" customHeight="false" outlineLevel="0" collapsed="false">
      <c r="A658" s="1"/>
      <c r="B658" s="14"/>
      <c r="C658" s="14"/>
      <c r="DF658" s="10" t="n">
        <f aca="false">SUM(D658:DE658)</f>
        <v>0</v>
      </c>
      <c r="DG658" s="0"/>
      <c r="DH658" s="0"/>
      <c r="IU658" s="10" t="n">
        <f aca="false">SUM(DI658:IT658)</f>
        <v>0</v>
      </c>
      <c r="IV658" s="0"/>
    </row>
    <row r="659" s="10" customFormat="true" ht="15.75" hidden="false" customHeight="false" outlineLevel="0" collapsed="false">
      <c r="A659" s="1"/>
      <c r="B659" s="14"/>
      <c r="C659" s="14"/>
      <c r="DF659" s="10" t="n">
        <f aca="false">SUM(D659:DE659)</f>
        <v>0</v>
      </c>
      <c r="DG659" s="0"/>
      <c r="DH659" s="0"/>
      <c r="IU659" s="10" t="n">
        <f aca="false">SUM(DI659:IT659)</f>
        <v>0</v>
      </c>
      <c r="IV659" s="0"/>
    </row>
    <row r="660" s="10" customFormat="true" ht="15.75" hidden="false" customHeight="false" outlineLevel="0" collapsed="false">
      <c r="A660" s="1"/>
      <c r="B660" s="31"/>
      <c r="C660" s="31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10" t="n">
        <f aca="false">SUM(D660:DE660)</f>
        <v>0</v>
      </c>
      <c r="DG660" s="0"/>
      <c r="DH660" s="0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  <c r="ID660" s="32"/>
      <c r="IE660" s="32"/>
      <c r="IF660" s="32"/>
      <c r="IG660" s="32"/>
      <c r="IH660" s="32"/>
      <c r="II660" s="32"/>
      <c r="IJ660" s="32"/>
      <c r="IK660" s="32"/>
      <c r="IL660" s="32"/>
      <c r="IM660" s="32"/>
      <c r="IN660" s="32"/>
      <c r="IO660" s="32"/>
      <c r="IP660" s="32"/>
      <c r="IQ660" s="32"/>
      <c r="IR660" s="32"/>
      <c r="IS660" s="32"/>
      <c r="IT660" s="32"/>
      <c r="IU660" s="10" t="n">
        <f aca="false">SUM(DI660:IT660)</f>
        <v>0</v>
      </c>
      <c r="IV660" s="0"/>
    </row>
    <row r="661" s="37" customFormat="true" ht="15.75" hidden="false" customHeight="false" outlineLevel="0" collapsed="false">
      <c r="A661" s="1"/>
      <c r="B661" s="14"/>
      <c r="C661" s="14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 t="n">
        <f aca="false">SUM(D661:DE661)</f>
        <v>0</v>
      </c>
      <c r="DG661" s="0"/>
      <c r="DH661" s="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 t="n">
        <f aca="false">SUM(DI661:IT661)</f>
        <v>0</v>
      </c>
    </row>
    <row r="662" s="37" customFormat="true" ht="15.75" hidden="false" customHeight="false" outlineLevel="0" collapsed="false">
      <c r="A662" s="1"/>
      <c r="B662" s="14"/>
      <c r="C662" s="14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 t="n">
        <f aca="false">SUM(D662:DE662)</f>
        <v>0</v>
      </c>
      <c r="DG662" s="0"/>
      <c r="DH662" s="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 t="n">
        <f aca="false">SUM(DI662:IT662)</f>
        <v>0</v>
      </c>
    </row>
    <row r="663" s="37" customFormat="true" ht="15.75" hidden="false" customHeight="false" outlineLevel="0" collapsed="false">
      <c r="A663" s="1"/>
      <c r="B663" s="14"/>
      <c r="C663" s="14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 t="n">
        <f aca="false">SUM(D663:DE663)</f>
        <v>0</v>
      </c>
      <c r="DG663" s="0"/>
      <c r="DH663" s="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 t="n">
        <f aca="false">SUM(DI663:IT663)</f>
        <v>0</v>
      </c>
    </row>
    <row r="664" s="37" customFormat="true" ht="15.75" hidden="false" customHeight="false" outlineLevel="0" collapsed="false">
      <c r="A664" s="1"/>
      <c r="B664" s="14"/>
      <c r="C664" s="14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 t="n">
        <f aca="false">SUM(D664:DE664)</f>
        <v>0</v>
      </c>
      <c r="DG664" s="0"/>
      <c r="DH664" s="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 t="n">
        <f aca="false">SUM(DI664:IT664)</f>
        <v>0</v>
      </c>
    </row>
    <row r="665" s="37" customFormat="true" ht="15.75" hidden="false" customHeight="false" outlineLevel="0" collapsed="false">
      <c r="A665" s="1"/>
      <c r="B665" s="14"/>
      <c r="C665" s="14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 t="n">
        <f aca="false">SUM(D665:DE665)</f>
        <v>0</v>
      </c>
      <c r="DG665" s="0"/>
      <c r="DH665" s="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 t="n">
        <f aca="false">SUM(DI665:IT665)</f>
        <v>0</v>
      </c>
    </row>
    <row r="666" s="37" customFormat="true" ht="15.75" hidden="false" customHeight="false" outlineLevel="0" collapsed="false">
      <c r="A666" s="1"/>
      <c r="B666" s="14"/>
      <c r="C666" s="14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 t="n">
        <f aca="false">SUM(D666:DE666)</f>
        <v>0</v>
      </c>
      <c r="DG666" s="0"/>
      <c r="DH666" s="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 t="n">
        <f aca="false">SUM(DI666:IT666)</f>
        <v>0</v>
      </c>
    </row>
    <row r="667" s="37" customFormat="true" ht="15.75" hidden="false" customHeight="false" outlineLevel="0" collapsed="false">
      <c r="A667" s="1"/>
      <c r="B667" s="14"/>
      <c r="C667" s="14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 t="n">
        <f aca="false">SUM(D667:DE667)</f>
        <v>0</v>
      </c>
      <c r="DG667" s="0"/>
      <c r="DH667" s="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 t="n">
        <f aca="false">SUM(DI667:IT667)</f>
        <v>0</v>
      </c>
    </row>
    <row r="668" s="37" customFormat="true" ht="15.75" hidden="false" customHeight="false" outlineLevel="0" collapsed="false">
      <c r="A668" s="1"/>
      <c r="B668" s="14"/>
      <c r="C668" s="14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 t="n">
        <f aca="false">SUM(D668:DE668)</f>
        <v>0</v>
      </c>
      <c r="DG668" s="0"/>
      <c r="DH668" s="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 t="n">
        <f aca="false">SUM(DI668:IT668)</f>
        <v>0</v>
      </c>
    </row>
    <row r="669" s="37" customFormat="true" ht="15.75" hidden="false" customHeight="false" outlineLevel="0" collapsed="false">
      <c r="A669" s="1"/>
      <c r="B669" s="14"/>
      <c r="C669" s="14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 t="n">
        <f aca="false">SUM(D669:DE669)</f>
        <v>0</v>
      </c>
      <c r="DG669" s="0"/>
      <c r="DH669" s="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 t="n">
        <f aca="false">SUM(DI669:IT669)</f>
        <v>0</v>
      </c>
    </row>
    <row r="670" s="37" customFormat="true" ht="15.75" hidden="false" customHeight="false" outlineLevel="0" collapsed="false">
      <c r="A670" s="1"/>
      <c r="B670" s="14"/>
      <c r="C670" s="14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 t="n">
        <f aca="false">SUM(D670:DE670)</f>
        <v>0</v>
      </c>
      <c r="DG670" s="0"/>
      <c r="DH670" s="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 t="n">
        <f aca="false">SUM(DI670:IT670)</f>
        <v>0</v>
      </c>
    </row>
    <row r="671" s="37" customFormat="true" ht="15.75" hidden="false" customHeight="false" outlineLevel="0" collapsed="false">
      <c r="A671" s="1"/>
      <c r="B671" s="14"/>
      <c r="C671" s="14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 t="n">
        <f aca="false">SUM(D671:DE671)</f>
        <v>0</v>
      </c>
      <c r="DG671" s="0"/>
      <c r="DH671" s="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 t="n">
        <f aca="false">SUM(DI671:IT671)</f>
        <v>0</v>
      </c>
    </row>
    <row r="672" s="37" customFormat="true" ht="15.75" hidden="false" customHeight="false" outlineLevel="0" collapsed="false">
      <c r="A672" s="1"/>
      <c r="B672" s="14"/>
      <c r="C672" s="14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 t="n">
        <f aca="false">SUM(D672:DE672)</f>
        <v>0</v>
      </c>
      <c r="DG672" s="0"/>
      <c r="DH672" s="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 t="n">
        <f aca="false">SUM(DI672:IT672)</f>
        <v>0</v>
      </c>
    </row>
    <row r="673" s="37" customFormat="true" ht="15.75" hidden="false" customHeight="false" outlineLevel="0" collapsed="false">
      <c r="A673" s="1"/>
      <c r="B673" s="14"/>
      <c r="C673" s="14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 t="n">
        <f aca="false">SUM(D673:DE673)</f>
        <v>0</v>
      </c>
      <c r="DG673" s="0"/>
      <c r="DH673" s="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 t="n">
        <f aca="false">SUM(DI673:IT673)</f>
        <v>0</v>
      </c>
    </row>
    <row r="674" s="37" customFormat="true" ht="15.75" hidden="false" customHeight="false" outlineLevel="0" collapsed="false">
      <c r="A674" s="1"/>
      <c r="B674" s="14"/>
      <c r="C674" s="14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 t="n">
        <f aca="false">SUM(D674:DE674)</f>
        <v>0</v>
      </c>
      <c r="DG674" s="0"/>
      <c r="DH674" s="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 t="n">
        <f aca="false">SUM(DI674:IT674)</f>
        <v>0</v>
      </c>
    </row>
    <row r="675" s="37" customFormat="true" ht="15.75" hidden="false" customHeight="false" outlineLevel="0" collapsed="false">
      <c r="A675" s="1"/>
      <c r="B675" s="13"/>
      <c r="C675" s="14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 t="n">
        <f aca="false">SUM(D675:DE675)</f>
        <v>0</v>
      </c>
      <c r="DG675" s="0"/>
      <c r="DH675" s="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 t="n">
        <f aca="false">SUM(DI675:IT675)</f>
        <v>0</v>
      </c>
    </row>
    <row r="676" s="37" customFormat="true" ht="15.75" hidden="false" customHeight="false" outlineLevel="0" collapsed="false">
      <c r="A676" s="1"/>
      <c r="B676" s="14"/>
      <c r="C676" s="14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 t="n">
        <f aca="false">SUM(D676:DE676)</f>
        <v>0</v>
      </c>
      <c r="DG676" s="0"/>
      <c r="DH676" s="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 t="n">
        <f aca="false">SUM(DI676:IT676)</f>
        <v>0</v>
      </c>
    </row>
    <row r="677" s="37" customFormat="true" ht="15.75" hidden="false" customHeight="false" outlineLevel="0" collapsed="false">
      <c r="A677" s="1"/>
      <c r="B677" s="14"/>
      <c r="C677" s="14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 t="n">
        <f aca="false">SUM(D677:DE677)</f>
        <v>0</v>
      </c>
      <c r="DG677" s="0"/>
      <c r="DH677" s="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 t="n">
        <f aca="false">SUM(DI677:IT677)</f>
        <v>0</v>
      </c>
    </row>
    <row r="678" s="37" customFormat="true" ht="15.75" hidden="false" customHeight="false" outlineLevel="0" collapsed="false">
      <c r="A678" s="1"/>
      <c r="B678" s="14"/>
      <c r="C678" s="14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 t="n">
        <f aca="false">SUM(D678:DE678)</f>
        <v>0</v>
      </c>
      <c r="DG678" s="0"/>
      <c r="DH678" s="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 t="n">
        <f aca="false">SUM(DI678:IT678)</f>
        <v>0</v>
      </c>
    </row>
    <row r="679" s="37" customFormat="true" ht="15.75" hidden="false" customHeight="false" outlineLevel="0" collapsed="false">
      <c r="A679" s="1"/>
      <c r="B679" s="13"/>
      <c r="C679" s="14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 t="n">
        <f aca="false">SUM(D679:DE679)</f>
        <v>0</v>
      </c>
      <c r="DG679" s="0"/>
      <c r="DH679" s="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 t="n">
        <f aca="false">SUM(DI679:IT679)</f>
        <v>0</v>
      </c>
    </row>
    <row r="680" s="37" customFormat="true" ht="15.75" hidden="false" customHeight="false" outlineLevel="0" collapsed="false">
      <c r="A680" s="1"/>
      <c r="B680" s="14"/>
      <c r="C680" s="14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 t="n">
        <f aca="false">SUM(D680:DE680)</f>
        <v>0</v>
      </c>
      <c r="DG680" s="0"/>
      <c r="DH680" s="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 t="n">
        <f aca="false">SUM(DI680:IT680)</f>
        <v>0</v>
      </c>
    </row>
    <row r="681" s="37" customFormat="true" ht="15.75" hidden="false" customHeight="false" outlineLevel="0" collapsed="false">
      <c r="A681" s="1"/>
      <c r="B681" s="14"/>
      <c r="C681" s="14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 t="n">
        <f aca="false">SUM(D681:DE681)</f>
        <v>0</v>
      </c>
      <c r="DG681" s="0"/>
      <c r="DH681" s="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 t="n">
        <f aca="false">SUM(DI681:IT681)</f>
        <v>0</v>
      </c>
    </row>
    <row r="682" s="37" customFormat="true" ht="15.75" hidden="false" customHeight="false" outlineLevel="0" collapsed="false">
      <c r="A682" s="1"/>
      <c r="B682" s="14"/>
      <c r="C682" s="14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 t="n">
        <f aca="false">SUM(D682:DE682)</f>
        <v>0</v>
      </c>
      <c r="DG682" s="0"/>
      <c r="DH682" s="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 t="n">
        <f aca="false">SUM(DI682:IT682)</f>
        <v>0</v>
      </c>
    </row>
    <row r="683" s="37" customFormat="true" ht="15.75" hidden="false" customHeight="false" outlineLevel="0" collapsed="false">
      <c r="A683" s="1"/>
      <c r="B683" s="14"/>
      <c r="C683" s="14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 t="n">
        <f aca="false">SUM(D683:DE683)</f>
        <v>0</v>
      </c>
      <c r="DG683" s="0"/>
      <c r="DH683" s="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 t="n">
        <f aca="false">SUM(DI683:IT683)</f>
        <v>0</v>
      </c>
    </row>
    <row r="684" s="37" customFormat="true" ht="15.75" hidden="false" customHeight="false" outlineLevel="0" collapsed="false">
      <c r="A684" s="1"/>
      <c r="B684" s="14"/>
      <c r="C684" s="14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 t="n">
        <f aca="false">SUM(D684:DE684)</f>
        <v>0</v>
      </c>
      <c r="DG684" s="0"/>
      <c r="DH684" s="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 t="n">
        <f aca="false">SUM(DI684:IT684)</f>
        <v>0</v>
      </c>
    </row>
    <row r="685" s="37" customFormat="true" ht="15.75" hidden="false" customHeight="false" outlineLevel="0" collapsed="false">
      <c r="A685" s="1"/>
      <c r="B685" s="14"/>
      <c r="C685" s="14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 t="n">
        <f aca="false">SUM(D685:DE685)</f>
        <v>0</v>
      </c>
      <c r="DG685" s="0"/>
      <c r="DH685" s="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 t="n">
        <f aca="false">SUM(DI685:IT685)</f>
        <v>0</v>
      </c>
    </row>
    <row r="686" s="37" customFormat="true" ht="15.75" hidden="false" customHeight="false" outlineLevel="0" collapsed="false">
      <c r="A686" s="1"/>
      <c r="B686" s="14"/>
      <c r="C686" s="14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 t="n">
        <f aca="false">SUM(D686:DE686)</f>
        <v>0</v>
      </c>
      <c r="DG686" s="0"/>
      <c r="DH686" s="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 t="n">
        <f aca="false">SUM(DI686:IT686)</f>
        <v>0</v>
      </c>
    </row>
    <row r="687" s="37" customFormat="true" ht="15.75" hidden="false" customHeight="false" outlineLevel="0" collapsed="false">
      <c r="A687" s="1"/>
      <c r="B687" s="14"/>
      <c r="C687" s="14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 t="n">
        <f aca="false">SUM(D687:DE687)</f>
        <v>0</v>
      </c>
      <c r="DG687" s="0"/>
      <c r="DH687" s="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 t="n">
        <f aca="false">SUM(DI687:IT687)</f>
        <v>0</v>
      </c>
    </row>
    <row r="688" s="37" customFormat="true" ht="15.75" hidden="false" customHeight="false" outlineLevel="0" collapsed="false">
      <c r="A688" s="1"/>
      <c r="B688" s="14"/>
      <c r="C688" s="14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 t="n">
        <f aca="false">SUM(D688:DE688)</f>
        <v>0</v>
      </c>
      <c r="DG688" s="0"/>
      <c r="DH688" s="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 t="n">
        <f aca="false">SUM(DI688:IT688)</f>
        <v>0</v>
      </c>
    </row>
    <row r="689" s="37" customFormat="true" ht="15.75" hidden="false" customHeight="false" outlineLevel="0" collapsed="false">
      <c r="A689" s="1"/>
      <c r="B689" s="14"/>
      <c r="C689" s="14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 t="n">
        <f aca="false">SUM(D689:DE689)</f>
        <v>0</v>
      </c>
      <c r="DG689" s="0"/>
      <c r="DH689" s="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 t="n">
        <f aca="false">SUM(DI689:IT689)</f>
        <v>0</v>
      </c>
    </row>
    <row r="690" s="37" customFormat="true" ht="15.75" hidden="false" customHeight="false" outlineLevel="0" collapsed="false">
      <c r="A690" s="1"/>
      <c r="B690" s="14"/>
      <c r="C690" s="14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 t="n">
        <f aca="false">SUM(D690:DE690)</f>
        <v>0</v>
      </c>
      <c r="DG690" s="0"/>
      <c r="DH690" s="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 t="n">
        <f aca="false">SUM(DI690:IT690)</f>
        <v>0</v>
      </c>
    </row>
    <row r="691" s="37" customFormat="true" ht="15.75" hidden="false" customHeight="false" outlineLevel="0" collapsed="false">
      <c r="A691" s="1"/>
      <c r="B691" s="14"/>
      <c r="C691" s="14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 t="n">
        <f aca="false">SUM(D691:DE691)</f>
        <v>0</v>
      </c>
      <c r="DG691" s="0"/>
      <c r="DH691" s="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 t="n">
        <f aca="false">SUM(DI691:IT691)</f>
        <v>0</v>
      </c>
    </row>
    <row r="692" s="37" customFormat="true" ht="15.75" hidden="false" customHeight="false" outlineLevel="0" collapsed="false">
      <c r="A692" s="1"/>
      <c r="B692" s="14"/>
      <c r="C692" s="14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 t="n">
        <f aca="false">SUM(D692:DE692)</f>
        <v>0</v>
      </c>
      <c r="DG692" s="0"/>
      <c r="DH692" s="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 t="n">
        <f aca="false">SUM(DI692:IT692)</f>
        <v>0</v>
      </c>
    </row>
    <row r="693" s="37" customFormat="true" ht="15.75" hidden="false" customHeight="false" outlineLevel="0" collapsed="false">
      <c r="A693" s="1"/>
      <c r="B693" s="14"/>
      <c r="C693" s="14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 t="n">
        <f aca="false">SUM(D693:DE693)</f>
        <v>0</v>
      </c>
      <c r="DG693" s="0"/>
      <c r="DH693" s="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 t="n">
        <f aca="false">SUM(DI693:IT693)</f>
        <v>0</v>
      </c>
    </row>
    <row r="694" s="37" customFormat="true" ht="15.75" hidden="false" customHeight="false" outlineLevel="0" collapsed="false">
      <c r="A694" s="1"/>
      <c r="B694" s="14"/>
      <c r="C694" s="14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 t="n">
        <f aca="false">SUM(D694:DE694)</f>
        <v>0</v>
      </c>
      <c r="DG694" s="0"/>
      <c r="DH694" s="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 t="n">
        <f aca="false">SUM(DI694:IT694)</f>
        <v>0</v>
      </c>
    </row>
    <row r="695" s="37" customFormat="true" ht="15.75" hidden="false" customHeight="false" outlineLevel="0" collapsed="false">
      <c r="A695" s="1"/>
      <c r="B695" s="14"/>
      <c r="C695" s="14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 t="n">
        <f aca="false">SUM(D695:DE695)</f>
        <v>0</v>
      </c>
      <c r="DG695" s="0"/>
      <c r="DH695" s="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 t="n">
        <f aca="false">SUM(DI695:IT695)</f>
        <v>0</v>
      </c>
    </row>
    <row r="696" s="37" customFormat="true" ht="15.75" hidden="false" customHeight="false" outlineLevel="0" collapsed="false">
      <c r="A696" s="1"/>
      <c r="B696" s="14"/>
      <c r="C696" s="14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 t="n">
        <f aca="false">SUM(D696:DE696)</f>
        <v>0</v>
      </c>
      <c r="DG696" s="0"/>
      <c r="DH696" s="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 t="n">
        <f aca="false">SUM(DI696:IT696)</f>
        <v>0</v>
      </c>
    </row>
    <row r="697" s="37" customFormat="true" ht="15.75" hidden="false" customHeight="false" outlineLevel="0" collapsed="false">
      <c r="A697" s="1"/>
      <c r="B697" s="20"/>
      <c r="C697" s="14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 t="n">
        <f aca="false">SUM(D697:DE697)</f>
        <v>0</v>
      </c>
      <c r="DG697" s="0"/>
      <c r="DH697" s="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 t="n">
        <f aca="false">SUM(DI697:IT697)</f>
        <v>0</v>
      </c>
    </row>
    <row r="698" s="37" customFormat="true" ht="15.75" hidden="false" customHeight="false" outlineLevel="0" collapsed="false">
      <c r="A698" s="1"/>
      <c r="B698" s="20"/>
      <c r="C698" s="14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 t="n">
        <f aca="false">SUM(D698:DE698)</f>
        <v>0</v>
      </c>
      <c r="DG698" s="0"/>
      <c r="DH698" s="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 t="n">
        <f aca="false">SUM(DI698:IT698)</f>
        <v>0</v>
      </c>
    </row>
    <row r="699" s="37" customFormat="true" ht="15.75" hidden="false" customHeight="false" outlineLevel="0" collapsed="false">
      <c r="A699" s="1"/>
      <c r="B699" s="20"/>
      <c r="C699" s="14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 t="n">
        <f aca="false">SUM(D699:DE699)</f>
        <v>0</v>
      </c>
      <c r="DG699" s="0"/>
      <c r="DH699" s="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 t="n">
        <f aca="false">SUM(DI699:IT699)</f>
        <v>0</v>
      </c>
    </row>
    <row r="700" s="37" customFormat="true" ht="15.75" hidden="false" customHeight="false" outlineLevel="0" collapsed="false">
      <c r="A700" s="1"/>
      <c r="B700" s="20"/>
      <c r="C700" s="14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 t="n">
        <f aca="false">SUM(D700:DE700)</f>
        <v>0</v>
      </c>
      <c r="DG700" s="0"/>
      <c r="DH700" s="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 t="n">
        <f aca="false">SUM(DI700:IT700)</f>
        <v>0</v>
      </c>
    </row>
    <row r="701" s="37" customFormat="true" ht="15.75" hidden="false" customHeight="false" outlineLevel="0" collapsed="false">
      <c r="A701" s="1"/>
      <c r="B701" s="20"/>
      <c r="C701" s="14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 t="n">
        <f aca="false">SUM(D701:DE701)</f>
        <v>0</v>
      </c>
      <c r="DG701" s="0"/>
      <c r="DH701" s="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 t="n">
        <f aca="false">SUM(DI701:IT701)</f>
        <v>0</v>
      </c>
    </row>
    <row r="702" s="37" customFormat="true" ht="15.75" hidden="false" customHeight="false" outlineLevel="0" collapsed="false">
      <c r="A702" s="1"/>
      <c r="B702" s="20"/>
      <c r="C702" s="14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 t="n">
        <f aca="false">SUM(D702:DE702)</f>
        <v>0</v>
      </c>
      <c r="DG702" s="0"/>
      <c r="DH702" s="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 t="n">
        <f aca="false">SUM(DI702:IT702)</f>
        <v>0</v>
      </c>
    </row>
    <row r="703" s="37" customFormat="true" ht="15.75" hidden="false" customHeight="false" outlineLevel="0" collapsed="false">
      <c r="A703" s="1"/>
      <c r="B703" s="20"/>
      <c r="C703" s="14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 t="n">
        <f aca="false">SUM(D703:DE703)</f>
        <v>0</v>
      </c>
      <c r="DG703" s="0"/>
      <c r="DH703" s="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 t="n">
        <f aca="false">SUM(DI703:IT703)</f>
        <v>0</v>
      </c>
    </row>
    <row r="704" s="37" customFormat="true" ht="15.75" hidden="false" customHeight="false" outlineLevel="0" collapsed="false">
      <c r="A704" s="1"/>
      <c r="B704" s="20"/>
      <c r="C704" s="14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 t="n">
        <f aca="false">SUM(D704:DE704)</f>
        <v>0</v>
      </c>
      <c r="DG704" s="0"/>
      <c r="DH704" s="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 t="n">
        <f aca="false">SUM(DI704:IT704)</f>
        <v>0</v>
      </c>
    </row>
    <row r="705" s="37" customFormat="true" ht="15.75" hidden="false" customHeight="false" outlineLevel="0" collapsed="false">
      <c r="A705" s="1"/>
      <c r="B705" s="20"/>
      <c r="C705" s="14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 t="n">
        <f aca="false">SUM(D705:DE705)</f>
        <v>0</v>
      </c>
      <c r="DG705" s="0"/>
      <c r="DH705" s="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 t="n">
        <f aca="false">SUM(DI705:IT705)</f>
        <v>0</v>
      </c>
    </row>
    <row r="706" s="37" customFormat="true" ht="15.75" hidden="false" customHeight="false" outlineLevel="0" collapsed="false">
      <c r="A706" s="1"/>
      <c r="B706" s="20"/>
      <c r="C706" s="14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 t="n">
        <f aca="false">SUM(D706:DE706)</f>
        <v>0</v>
      </c>
      <c r="DG706" s="0"/>
      <c r="DH706" s="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 t="n">
        <f aca="false">SUM(DI706:IT706)</f>
        <v>0</v>
      </c>
    </row>
    <row r="707" s="37" customFormat="true" ht="15.75" hidden="false" customHeight="false" outlineLevel="0" collapsed="false">
      <c r="A707" s="1"/>
      <c r="B707" s="20"/>
      <c r="C707" s="14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 t="n">
        <f aca="false">SUM(D707:DE707)</f>
        <v>0</v>
      </c>
      <c r="DG707" s="0"/>
      <c r="DH707" s="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 t="n">
        <f aca="false">SUM(DI707:IT707)</f>
        <v>0</v>
      </c>
    </row>
    <row r="708" s="37" customFormat="true" ht="15.75" hidden="false" customHeight="false" outlineLevel="0" collapsed="false">
      <c r="A708" s="1"/>
      <c r="B708" s="13"/>
      <c r="C708" s="13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 t="n">
        <f aca="false">SUM(D708:DE708)</f>
        <v>0</v>
      </c>
      <c r="DG708" s="0"/>
      <c r="DH708" s="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 t="n">
        <f aca="false">SUM(DI708:IT708)</f>
        <v>0</v>
      </c>
    </row>
    <row r="709" s="37" customFormat="true" ht="15.75" hidden="false" customHeight="false" outlineLevel="0" collapsed="false">
      <c r="A709" s="1"/>
      <c r="B709" s="14"/>
      <c r="C709" s="14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 t="n">
        <f aca="false">SUM(D709:DE709)</f>
        <v>0</v>
      </c>
      <c r="DG709" s="0"/>
      <c r="DH709" s="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 t="n">
        <f aca="false">SUM(DI709:IT709)</f>
        <v>0</v>
      </c>
    </row>
    <row r="710" s="37" customFormat="true" ht="15.75" hidden="false" customHeight="false" outlineLevel="0" collapsed="false">
      <c r="A710" s="1"/>
      <c r="B710" s="14"/>
      <c r="C710" s="14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 t="n">
        <f aca="false">SUM(D710:DE710)</f>
        <v>0</v>
      </c>
      <c r="DG710" s="0"/>
      <c r="DH710" s="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 t="n">
        <f aca="false">SUM(DI710:IT710)</f>
        <v>0</v>
      </c>
    </row>
    <row r="711" s="37" customFormat="true" ht="15.75" hidden="false" customHeight="false" outlineLevel="0" collapsed="false">
      <c r="A711" s="1"/>
      <c r="B711" s="14"/>
      <c r="C711" s="14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 t="n">
        <f aca="false">SUM(D711:DE711)</f>
        <v>0</v>
      </c>
      <c r="DG711" s="0"/>
      <c r="DH711" s="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 t="n">
        <f aca="false">SUM(DI711:IT711)</f>
        <v>0</v>
      </c>
    </row>
    <row r="712" s="37" customFormat="true" ht="15.75" hidden="false" customHeight="false" outlineLevel="0" collapsed="false">
      <c r="A712" s="1"/>
      <c r="B712" s="14"/>
      <c r="C712" s="14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 t="n">
        <f aca="false">SUM(D712:DE712)</f>
        <v>0</v>
      </c>
      <c r="DG712" s="0"/>
      <c r="DH712" s="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 t="n">
        <f aca="false">SUM(DI712:IT712)</f>
        <v>0</v>
      </c>
    </row>
    <row r="713" s="37" customFormat="true" ht="15.75" hidden="false" customHeight="false" outlineLevel="0" collapsed="false">
      <c r="A713" s="1"/>
      <c r="B713" s="14"/>
      <c r="C713" s="14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 t="n">
        <f aca="false">SUM(D713:DE713)</f>
        <v>0</v>
      </c>
      <c r="DG713" s="0"/>
      <c r="DH713" s="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 t="n">
        <f aca="false">SUM(DI713:IT713)</f>
        <v>0</v>
      </c>
    </row>
    <row r="714" s="37" customFormat="true" ht="15.75" hidden="false" customHeight="false" outlineLevel="0" collapsed="false">
      <c r="A714" s="1"/>
      <c r="B714" s="14"/>
      <c r="C714" s="14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 t="n">
        <f aca="false">SUM(D714:DE714)</f>
        <v>0</v>
      </c>
      <c r="DG714" s="0"/>
      <c r="DH714" s="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 t="n">
        <f aca="false">SUM(DI714:IT714)</f>
        <v>0</v>
      </c>
    </row>
    <row r="715" s="37" customFormat="true" ht="15.75" hidden="false" customHeight="false" outlineLevel="0" collapsed="false">
      <c r="A715" s="1"/>
      <c r="B715" s="14"/>
      <c r="C715" s="14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 t="n">
        <f aca="false">SUM(D715:DE715)</f>
        <v>0</v>
      </c>
      <c r="DG715" s="0"/>
      <c r="DH715" s="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 t="n">
        <f aca="false">SUM(DI715:IT715)</f>
        <v>0</v>
      </c>
    </row>
    <row r="716" s="37" customFormat="true" ht="15.75" hidden="false" customHeight="false" outlineLevel="0" collapsed="false">
      <c r="A716" s="1"/>
      <c r="B716" s="14"/>
      <c r="C716" s="14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 t="n">
        <f aca="false">SUM(D716:DE716)</f>
        <v>0</v>
      </c>
      <c r="DG716" s="0"/>
      <c r="DH716" s="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 t="n">
        <f aca="false">SUM(DI716:IT716)</f>
        <v>0</v>
      </c>
    </row>
    <row r="717" s="37" customFormat="true" ht="15.75" hidden="false" customHeight="false" outlineLevel="0" collapsed="false">
      <c r="A717" s="1"/>
      <c r="B717" s="14"/>
      <c r="C717" s="14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 t="n">
        <f aca="false">SUM(D717:DE717)</f>
        <v>0</v>
      </c>
      <c r="DG717" s="0"/>
      <c r="DH717" s="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 t="n">
        <f aca="false">SUM(DI717:IT717)</f>
        <v>0</v>
      </c>
    </row>
    <row r="718" s="37" customFormat="true" ht="15.75" hidden="false" customHeight="false" outlineLevel="0" collapsed="false">
      <c r="A718" s="1"/>
      <c r="B718" s="14"/>
      <c r="C718" s="14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 t="n">
        <f aca="false">SUM(D718:DE718)</f>
        <v>0</v>
      </c>
      <c r="DG718" s="0"/>
      <c r="DH718" s="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 t="n">
        <f aca="false">SUM(DI718:IT718)</f>
        <v>0</v>
      </c>
    </row>
    <row r="719" s="37" customFormat="true" ht="15.75" hidden="false" customHeight="false" outlineLevel="0" collapsed="false">
      <c r="A719" s="1"/>
      <c r="B719" s="14"/>
      <c r="C719" s="14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 t="n">
        <f aca="false">SUM(D719:DE719)</f>
        <v>0</v>
      </c>
      <c r="DG719" s="0"/>
      <c r="DH719" s="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 t="n">
        <f aca="false">SUM(DI719:IT719)</f>
        <v>0</v>
      </c>
    </row>
    <row r="720" s="37" customFormat="true" ht="15.75" hidden="false" customHeight="false" outlineLevel="0" collapsed="false">
      <c r="A720" s="1"/>
      <c r="B720" s="14"/>
      <c r="C720" s="14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 t="n">
        <f aca="false">SUM(D720:DE720)</f>
        <v>0</v>
      </c>
      <c r="DG720" s="0"/>
      <c r="DH720" s="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 t="n">
        <f aca="false">SUM(DI720:IT720)</f>
        <v>0</v>
      </c>
    </row>
    <row r="721" s="37" customFormat="true" ht="15.75" hidden="false" customHeight="false" outlineLevel="0" collapsed="false">
      <c r="A721" s="1"/>
      <c r="B721" s="14"/>
      <c r="C721" s="14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 t="n">
        <f aca="false">SUM(D721:DE721)</f>
        <v>0</v>
      </c>
      <c r="DG721" s="0"/>
      <c r="DH721" s="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 t="n">
        <f aca="false">SUM(DI721:IT721)</f>
        <v>0</v>
      </c>
    </row>
    <row r="722" s="37" customFormat="true" ht="15.75" hidden="false" customHeight="false" outlineLevel="0" collapsed="false">
      <c r="A722" s="1"/>
      <c r="B722" s="14"/>
      <c r="C722" s="14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 t="n">
        <f aca="false">SUM(D722:DE722)</f>
        <v>0</v>
      </c>
      <c r="DG722" s="0"/>
      <c r="DH722" s="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 t="n">
        <f aca="false">SUM(DI722:IT722)</f>
        <v>0</v>
      </c>
    </row>
    <row r="723" s="37" customFormat="true" ht="15.75" hidden="false" customHeight="false" outlineLevel="0" collapsed="false">
      <c r="A723" s="1"/>
      <c r="B723" s="14"/>
      <c r="C723" s="14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 t="n">
        <f aca="false">SUM(D723:DE723)</f>
        <v>0</v>
      </c>
      <c r="DG723" s="0"/>
      <c r="DH723" s="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 t="n">
        <f aca="false">SUM(DI723:IT723)</f>
        <v>0</v>
      </c>
    </row>
    <row r="724" s="37" customFormat="true" ht="15.75" hidden="false" customHeight="false" outlineLevel="0" collapsed="false">
      <c r="A724" s="1"/>
      <c r="B724" s="14"/>
      <c r="C724" s="14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 t="n">
        <f aca="false">SUM(D724:DE724)</f>
        <v>0</v>
      </c>
      <c r="DG724" s="0"/>
      <c r="DH724" s="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 t="n">
        <f aca="false">SUM(DI724:IT724)</f>
        <v>0</v>
      </c>
    </row>
    <row r="725" s="37" customFormat="true" ht="15.75" hidden="false" customHeight="false" outlineLevel="0" collapsed="false">
      <c r="A725" s="1"/>
      <c r="B725" s="14"/>
      <c r="C725" s="14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 t="n">
        <f aca="false">SUM(D725:DE725)</f>
        <v>0</v>
      </c>
      <c r="DG725" s="0"/>
      <c r="DH725" s="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 t="n">
        <f aca="false">SUM(DI725:IT725)</f>
        <v>0</v>
      </c>
    </row>
    <row r="726" s="37" customFormat="true" ht="15.75" hidden="false" customHeight="false" outlineLevel="0" collapsed="false">
      <c r="A726" s="1"/>
      <c r="B726" s="14"/>
      <c r="C726" s="14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 t="n">
        <f aca="false">SUM(D726:DE726)</f>
        <v>0</v>
      </c>
      <c r="DG726" s="0"/>
      <c r="DH726" s="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 t="n">
        <f aca="false">SUM(DI726:IT726)</f>
        <v>0</v>
      </c>
    </row>
    <row r="727" s="37" customFormat="true" ht="15.75" hidden="false" customHeight="false" outlineLevel="0" collapsed="false">
      <c r="A727" s="1"/>
      <c r="B727" s="14"/>
      <c r="C727" s="14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 t="n">
        <f aca="false">SUM(D727:DE727)</f>
        <v>0</v>
      </c>
      <c r="DG727" s="0"/>
      <c r="DH727" s="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 t="n">
        <f aca="false">SUM(DI727:IT727)</f>
        <v>0</v>
      </c>
    </row>
    <row r="728" s="37" customFormat="true" ht="15.75" hidden="false" customHeight="false" outlineLevel="0" collapsed="false">
      <c r="A728" s="1"/>
      <c r="B728" s="14"/>
      <c r="C728" s="14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 t="n">
        <f aca="false">SUM(D728:DE728)</f>
        <v>0</v>
      </c>
      <c r="DG728" s="0"/>
      <c r="DH728" s="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 t="n">
        <f aca="false">SUM(DI728:IT728)</f>
        <v>0</v>
      </c>
    </row>
    <row r="729" s="37" customFormat="true" ht="15.75" hidden="false" customHeight="false" outlineLevel="0" collapsed="false">
      <c r="A729" s="1"/>
      <c r="B729" s="14"/>
      <c r="C729" s="14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 t="n">
        <f aca="false">SUM(D729:DE729)</f>
        <v>0</v>
      </c>
      <c r="DG729" s="0"/>
      <c r="DH729" s="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 t="n">
        <f aca="false">SUM(DI729:IT729)</f>
        <v>0</v>
      </c>
    </row>
    <row r="730" s="37" customFormat="true" ht="15.75" hidden="false" customHeight="false" outlineLevel="0" collapsed="false">
      <c r="A730" s="1"/>
      <c r="B730" s="14"/>
      <c r="C730" s="14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 t="n">
        <f aca="false">SUM(D730:DE730)</f>
        <v>0</v>
      </c>
      <c r="DG730" s="0"/>
      <c r="DH730" s="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 t="n">
        <f aca="false">SUM(DI730:IT730)</f>
        <v>0</v>
      </c>
    </row>
    <row r="731" s="37" customFormat="true" ht="15.75" hidden="false" customHeight="false" outlineLevel="0" collapsed="false">
      <c r="A731" s="1"/>
      <c r="B731" s="14"/>
      <c r="C731" s="14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 t="n">
        <f aca="false">SUM(D731:DE731)</f>
        <v>0</v>
      </c>
      <c r="DG731" s="0"/>
      <c r="DH731" s="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 t="n">
        <f aca="false">SUM(DI731:IT731)</f>
        <v>0</v>
      </c>
    </row>
    <row r="732" s="37" customFormat="true" ht="15.75" hidden="false" customHeight="false" outlineLevel="0" collapsed="false">
      <c r="A732" s="1"/>
      <c r="B732" s="14"/>
      <c r="C732" s="14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 t="n">
        <f aca="false">SUM(D732:DE732)</f>
        <v>0</v>
      </c>
      <c r="DG732" s="0"/>
      <c r="DH732" s="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 t="n">
        <f aca="false">SUM(DI732:IT732)</f>
        <v>0</v>
      </c>
    </row>
    <row r="733" s="37" customFormat="true" ht="15.75" hidden="false" customHeight="false" outlineLevel="0" collapsed="false">
      <c r="A733" s="1"/>
      <c r="B733" s="14"/>
      <c r="C733" s="14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 t="n">
        <f aca="false">SUM(D733:DE733)</f>
        <v>0</v>
      </c>
      <c r="DG733" s="0"/>
      <c r="DH733" s="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 t="n">
        <f aca="false">SUM(DI733:IT733)</f>
        <v>0</v>
      </c>
    </row>
    <row r="734" s="37" customFormat="true" ht="15.75" hidden="false" customHeight="false" outlineLevel="0" collapsed="false">
      <c r="A734" s="1"/>
      <c r="B734" s="14"/>
      <c r="C734" s="14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 t="n">
        <f aca="false">SUM(D734:DE734)</f>
        <v>0</v>
      </c>
      <c r="DG734" s="0"/>
      <c r="DH734" s="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 t="n">
        <f aca="false">SUM(DI734:IT734)</f>
        <v>0</v>
      </c>
    </row>
    <row r="735" s="37" customFormat="true" ht="15.75" hidden="false" customHeight="false" outlineLevel="0" collapsed="false">
      <c r="A735" s="1"/>
      <c r="B735" s="14"/>
      <c r="C735" s="14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 t="n">
        <f aca="false">SUM(D735:DE735)</f>
        <v>0</v>
      </c>
      <c r="DG735" s="0"/>
      <c r="DH735" s="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 t="n">
        <f aca="false">SUM(DI735:IT735)</f>
        <v>0</v>
      </c>
    </row>
    <row r="736" s="37" customFormat="true" ht="15.75" hidden="false" customHeight="false" outlineLevel="0" collapsed="false">
      <c r="A736" s="1"/>
      <c r="B736" s="14"/>
      <c r="C736" s="14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 t="n">
        <f aca="false">SUM(D736:DE736)</f>
        <v>0</v>
      </c>
      <c r="DG736" s="0"/>
      <c r="DH736" s="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 t="n">
        <f aca="false">SUM(DI736:IT736)</f>
        <v>0</v>
      </c>
    </row>
    <row r="737" s="37" customFormat="true" ht="15.75" hidden="false" customHeight="false" outlineLevel="0" collapsed="false">
      <c r="A737" s="1"/>
      <c r="B737" s="14"/>
      <c r="C737" s="14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 t="n">
        <f aca="false">SUM(D737:DE737)</f>
        <v>0</v>
      </c>
      <c r="DG737" s="0"/>
      <c r="DH737" s="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 t="n">
        <f aca="false">SUM(DI737:IT737)</f>
        <v>0</v>
      </c>
    </row>
    <row r="738" s="37" customFormat="true" ht="15.75" hidden="false" customHeight="false" outlineLevel="0" collapsed="false">
      <c r="A738" s="1"/>
      <c r="B738" s="14"/>
      <c r="C738" s="14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 t="n">
        <f aca="false">SUM(D738:DE738)</f>
        <v>0</v>
      </c>
      <c r="DG738" s="0"/>
      <c r="DH738" s="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 t="n">
        <f aca="false">SUM(DI738:IT738)</f>
        <v>0</v>
      </c>
    </row>
    <row r="739" s="37" customFormat="true" ht="15.75" hidden="false" customHeight="false" outlineLevel="0" collapsed="false">
      <c r="A739" s="1"/>
      <c r="B739" s="14"/>
      <c r="C739" s="14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 t="n">
        <f aca="false">SUM(D739:DE739)</f>
        <v>0</v>
      </c>
      <c r="DG739" s="0"/>
      <c r="DH739" s="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 t="n">
        <f aca="false">SUM(DI739:IT739)</f>
        <v>0</v>
      </c>
    </row>
    <row r="740" s="37" customFormat="true" ht="15.75" hidden="false" customHeight="false" outlineLevel="0" collapsed="false">
      <c r="A740" s="1"/>
      <c r="B740" s="14"/>
      <c r="C740" s="14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 t="n">
        <f aca="false">SUM(D740:DE740)</f>
        <v>0</v>
      </c>
      <c r="DG740" s="0"/>
      <c r="DH740" s="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 t="n">
        <f aca="false">SUM(DI740:IT740)</f>
        <v>0</v>
      </c>
    </row>
    <row r="741" s="37" customFormat="true" ht="15.75" hidden="false" customHeight="false" outlineLevel="0" collapsed="false">
      <c r="A741" s="1"/>
      <c r="B741" s="14"/>
      <c r="C741" s="14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 t="n">
        <f aca="false">SUM(D741:DE741)</f>
        <v>0</v>
      </c>
      <c r="DG741" s="0"/>
      <c r="DH741" s="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 t="n">
        <f aca="false">SUM(DI741:IT741)</f>
        <v>0</v>
      </c>
    </row>
    <row r="742" s="37" customFormat="true" ht="15.75" hidden="false" customHeight="false" outlineLevel="0" collapsed="false">
      <c r="A742" s="1"/>
      <c r="B742" s="14"/>
      <c r="C742" s="14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 t="n">
        <f aca="false">SUM(D742:DE742)</f>
        <v>0</v>
      </c>
      <c r="DG742" s="0"/>
      <c r="DH742" s="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 t="n">
        <f aca="false">SUM(DI742:IT742)</f>
        <v>0</v>
      </c>
    </row>
    <row r="743" s="37" customFormat="true" ht="15.75" hidden="false" customHeight="false" outlineLevel="0" collapsed="false">
      <c r="A743" s="1"/>
      <c r="B743" s="14"/>
      <c r="C743" s="14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 t="n">
        <f aca="false">SUM(D743:DE743)</f>
        <v>0</v>
      </c>
      <c r="DG743" s="0"/>
      <c r="DH743" s="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 t="n">
        <f aca="false">SUM(DI743:IT743)</f>
        <v>0</v>
      </c>
    </row>
    <row r="744" s="37" customFormat="true" ht="15.75" hidden="false" customHeight="false" outlineLevel="0" collapsed="false">
      <c r="A744" s="1"/>
      <c r="B744" s="14"/>
      <c r="C744" s="14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 t="n">
        <f aca="false">SUM(D744:DE744)</f>
        <v>0</v>
      </c>
      <c r="DG744" s="0"/>
      <c r="DH744" s="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 t="n">
        <f aca="false">SUM(DI744:IT744)</f>
        <v>0</v>
      </c>
    </row>
    <row r="745" s="37" customFormat="true" ht="15.75" hidden="false" customHeight="false" outlineLevel="0" collapsed="false">
      <c r="A745" s="1"/>
      <c r="B745" s="14"/>
      <c r="C745" s="14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 t="n">
        <f aca="false">SUM(D745:DE745)</f>
        <v>0</v>
      </c>
      <c r="DG745" s="0"/>
      <c r="DH745" s="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 t="n">
        <f aca="false">SUM(DI745:IT745)</f>
        <v>0</v>
      </c>
    </row>
    <row r="746" s="37" customFormat="true" ht="15.75" hidden="false" customHeight="false" outlineLevel="0" collapsed="false">
      <c r="A746" s="1"/>
      <c r="B746" s="14"/>
      <c r="C746" s="14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 t="n">
        <f aca="false">SUM(D746:DE746)</f>
        <v>0</v>
      </c>
      <c r="DG746" s="0"/>
      <c r="DH746" s="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 t="n">
        <f aca="false">SUM(DI746:IT746)</f>
        <v>0</v>
      </c>
    </row>
    <row r="747" s="37" customFormat="true" ht="15.75" hidden="false" customHeight="false" outlineLevel="0" collapsed="false">
      <c r="A747" s="1"/>
      <c r="B747" s="14"/>
      <c r="C747" s="14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 t="n">
        <f aca="false">SUM(D747:DE747)</f>
        <v>0</v>
      </c>
      <c r="DG747" s="0"/>
      <c r="DH747" s="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 t="n">
        <f aca="false">SUM(DI747:IT747)</f>
        <v>0</v>
      </c>
    </row>
    <row r="748" s="37" customFormat="true" ht="15.75" hidden="false" customHeight="false" outlineLevel="0" collapsed="false">
      <c r="A748" s="1"/>
      <c r="B748" s="14"/>
      <c r="C748" s="14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 t="n">
        <f aca="false">SUM(D748:DE748)</f>
        <v>0</v>
      </c>
      <c r="DG748" s="0"/>
      <c r="DH748" s="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 t="n">
        <f aca="false">SUM(DI748:IT748)</f>
        <v>0</v>
      </c>
    </row>
    <row r="749" s="37" customFormat="true" ht="15.75" hidden="false" customHeight="false" outlineLevel="0" collapsed="false">
      <c r="A749" s="1"/>
      <c r="B749" s="14"/>
      <c r="C749" s="14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 t="n">
        <f aca="false">SUM(D749:DE749)</f>
        <v>0</v>
      </c>
      <c r="DG749" s="0"/>
      <c r="DH749" s="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 t="n">
        <f aca="false">SUM(DI749:IT749)</f>
        <v>0</v>
      </c>
    </row>
    <row r="750" s="37" customFormat="true" ht="15.75" hidden="false" customHeight="false" outlineLevel="0" collapsed="false">
      <c r="A750" s="1"/>
      <c r="B750" s="31"/>
      <c r="C750" s="31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 t="n">
        <f aca="false">SUM(D750:DE750)</f>
        <v>0</v>
      </c>
      <c r="DG750" s="0"/>
      <c r="DH750" s="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 t="n">
        <f aca="false">SUM(DI750:IT750)</f>
        <v>0</v>
      </c>
    </row>
    <row r="751" s="37" customFormat="true" ht="15.75" hidden="false" customHeight="false" outlineLevel="0" collapsed="false">
      <c r="A751" s="1"/>
      <c r="B751" s="33"/>
      <c r="C751" s="33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0"/>
      <c r="DH751" s="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 t="n">
        <f aca="false">SUM(DI751:IT751)</f>
        <v>0</v>
      </c>
    </row>
    <row r="752" s="37" customFormat="true" ht="15.75" hidden="false" customHeight="false" outlineLevel="0" collapsed="false">
      <c r="A752" s="1"/>
      <c r="B752" s="31"/>
      <c r="C752" s="31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 t="n">
        <f aca="false">SUM(D752:DE752)</f>
        <v>0</v>
      </c>
      <c r="DG752" s="0"/>
      <c r="DH752" s="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 t="n">
        <f aca="false">SUM(DI752:IT752)</f>
        <v>0</v>
      </c>
    </row>
    <row r="753" s="37" customFormat="true" ht="15.75" hidden="false" customHeight="false" outlineLevel="0" collapsed="false">
      <c r="A753" s="1"/>
      <c r="B753" s="31"/>
      <c r="C753" s="31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 t="n">
        <f aca="false">SUM(D753:DE753)</f>
        <v>0</v>
      </c>
      <c r="DG753" s="0"/>
      <c r="DH753" s="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 t="n">
        <f aca="false">SUM(DI753:IT753)</f>
        <v>0</v>
      </c>
    </row>
    <row r="754" s="37" customFormat="true" ht="15.75" hidden="false" customHeight="false" outlineLevel="0" collapsed="false">
      <c r="A754" s="1"/>
      <c r="B754" s="33"/>
      <c r="C754" s="33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 t="n">
        <f aca="false">SUM(D754:DE754)</f>
        <v>0</v>
      </c>
      <c r="DG754" s="0"/>
      <c r="DH754" s="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 t="n">
        <f aca="false">SUM(DI754:IT754)</f>
        <v>0</v>
      </c>
    </row>
    <row r="755" s="37" customFormat="true" ht="15" hidden="false" customHeight="false" outlineLevel="0" collapsed="false">
      <c r="A755" s="1"/>
      <c r="B755" s="12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 t="n">
        <f aca="false">SUM(D755:DE755)</f>
        <v>0</v>
      </c>
      <c r="DG755" s="0"/>
      <c r="DH755" s="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 t="n">
        <f aca="false">SUM(DI755:IT755)</f>
        <v>0</v>
      </c>
    </row>
    <row r="756" s="37" customFormat="true" ht="15" hidden="false" customHeight="false" outlineLevel="0" collapsed="false">
      <c r="A756" s="1"/>
      <c r="B756" s="12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 t="n">
        <f aca="false">SUM(D756:DE756)</f>
        <v>0</v>
      </c>
      <c r="DG756" s="0"/>
      <c r="DH756" s="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 t="n">
        <f aca="false">SUM(DI756:IT756)</f>
        <v>0</v>
      </c>
    </row>
    <row r="757" s="37" customFormat="true" ht="15" hidden="false" customHeight="false" outlineLevel="0" collapsed="false">
      <c r="A757" s="1"/>
      <c r="B757" s="9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 t="n">
        <f aca="false">SUM(D757:DE757)</f>
        <v>0</v>
      </c>
      <c r="DG757" s="0"/>
      <c r="DH757" s="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 t="n">
        <f aca="false">SUM(DI757:IT757)</f>
        <v>0</v>
      </c>
    </row>
    <row r="758" s="37" customFormat="true" ht="15" hidden="false" customHeight="false" outlineLevel="0" collapsed="false">
      <c r="A758" s="1"/>
      <c r="B758" s="9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 t="n">
        <f aca="false">SUM(D758:DE758)</f>
        <v>0</v>
      </c>
      <c r="DG758" s="0"/>
      <c r="DH758" s="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 t="n">
        <f aca="false">SUM(DI758:IT758)</f>
        <v>0</v>
      </c>
    </row>
    <row r="759" s="37" customFormat="true" ht="15" hidden="false" customHeight="false" outlineLevel="0" collapsed="false">
      <c r="A759" s="1"/>
      <c r="B759" s="9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 t="n">
        <f aca="false">SUM(D759:DE759)</f>
        <v>0</v>
      </c>
      <c r="DG759" s="0"/>
      <c r="DH759" s="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 t="n">
        <f aca="false">SUM(DI759:IT759)</f>
        <v>0</v>
      </c>
    </row>
    <row r="760" s="37" customFormat="true" ht="15" hidden="false" customHeight="false" outlineLevel="0" collapsed="false">
      <c r="A760" s="1"/>
      <c r="B760" s="9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 t="n">
        <f aca="false">SUM(D760:DE760)</f>
        <v>0</v>
      </c>
      <c r="DG760" s="0"/>
      <c r="DH760" s="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 t="n">
        <f aca="false">SUM(DI760:IT760)</f>
        <v>0</v>
      </c>
    </row>
    <row r="761" s="37" customFormat="true" ht="15" hidden="false" customHeight="false" outlineLevel="0" collapsed="false">
      <c r="A761" s="1"/>
      <c r="B761" s="9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 t="n">
        <f aca="false">SUM(D761:DE761)</f>
        <v>0</v>
      </c>
      <c r="DG761" s="0"/>
      <c r="DH761" s="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 t="n">
        <f aca="false">SUM(DI761:IT761)</f>
        <v>0</v>
      </c>
    </row>
    <row r="762" s="37" customFormat="true" ht="15" hidden="false" customHeight="false" outlineLevel="0" collapsed="false">
      <c r="A762" s="1"/>
      <c r="B762" s="9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 t="n">
        <f aca="false">SUM(D762:DE762)</f>
        <v>0</v>
      </c>
      <c r="DG762" s="0"/>
      <c r="DH762" s="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 t="n">
        <f aca="false">SUM(DI762:IT762)</f>
        <v>0</v>
      </c>
    </row>
    <row r="763" s="37" customFormat="true" ht="15" hidden="false" customHeight="false" outlineLevel="0" collapsed="false">
      <c r="A763" s="1"/>
      <c r="B763" s="9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 t="n">
        <f aca="false">SUM(D763:DE763)</f>
        <v>0</v>
      </c>
      <c r="DG763" s="0"/>
      <c r="DH763" s="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 t="n">
        <f aca="false">SUM(DI763:IT763)</f>
        <v>0</v>
      </c>
    </row>
    <row r="764" s="37" customFormat="true" ht="15" hidden="false" customHeight="false" outlineLevel="0" collapsed="false">
      <c r="A764" s="1"/>
      <c r="B764" s="9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 t="n">
        <f aca="false">SUM(D764:DE764)</f>
        <v>0</v>
      </c>
      <c r="DG764" s="0"/>
      <c r="DH764" s="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 t="n">
        <f aca="false">SUM(DI764:IT764)</f>
        <v>0</v>
      </c>
    </row>
    <row r="765" s="37" customFormat="true" ht="15" hidden="false" customHeight="false" outlineLevel="0" collapsed="false">
      <c r="A765" s="1"/>
      <c r="B765" s="9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 t="n">
        <f aca="false">SUM(D765:DE765)</f>
        <v>0</v>
      </c>
      <c r="DG765" s="0"/>
      <c r="DH765" s="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 t="n">
        <f aca="false">SUM(DI765:IT765)</f>
        <v>0</v>
      </c>
    </row>
    <row r="766" s="37" customFormat="true" ht="15" hidden="false" customHeight="false" outlineLevel="0" collapsed="false">
      <c r="A766" s="1"/>
      <c r="B766" s="9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 t="n">
        <f aca="false">SUM(D766:DE766)</f>
        <v>0</v>
      </c>
      <c r="DG766" s="0"/>
      <c r="DH766" s="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 t="n">
        <f aca="false">SUM(DI766:IT766)</f>
        <v>0</v>
      </c>
    </row>
    <row r="767" s="37" customFormat="true" ht="15" hidden="false" customHeight="false" outlineLevel="0" collapsed="false">
      <c r="A767" s="1"/>
      <c r="B767" s="9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 t="n">
        <f aca="false">SUM(D767:DE767)</f>
        <v>0</v>
      </c>
      <c r="DG767" s="0"/>
      <c r="DH767" s="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 t="n">
        <f aca="false">SUM(DI767:IT767)</f>
        <v>0</v>
      </c>
    </row>
    <row r="768" s="37" customFormat="true" ht="15" hidden="false" customHeight="false" outlineLevel="0" collapsed="false">
      <c r="A768" s="1"/>
      <c r="B768" s="9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 t="n">
        <f aca="false">SUM(D768:DE768)</f>
        <v>0</v>
      </c>
      <c r="DG768" s="0"/>
      <c r="DH768" s="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 t="n">
        <f aca="false">SUM(DI768:IT768)</f>
        <v>0</v>
      </c>
    </row>
    <row r="769" s="37" customFormat="true" ht="15" hidden="false" customHeight="false" outlineLevel="0" collapsed="false">
      <c r="A769" s="1"/>
      <c r="B769" s="9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 t="n">
        <f aca="false">SUM(D769:DE769)</f>
        <v>0</v>
      </c>
      <c r="DG769" s="0"/>
      <c r="DH769" s="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 t="n">
        <f aca="false">SUM(DI769:IT769)</f>
        <v>0</v>
      </c>
    </row>
  </sheetData>
  <mergeCells count="4">
    <mergeCell ref="D3:G3"/>
    <mergeCell ref="DI3:DL3"/>
    <mergeCell ref="B4:B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69"/>
  <sheetViews>
    <sheetView showFormulas="false" showGridLines="true" showRowColHeaders="true" showZeros="true" rightToLeft="true" tabSelected="false" showOutlineSymbols="true" defaultGridColor="true" view="normal" topLeftCell="B2" colorId="64" zoomScale="100" zoomScaleNormal="100" zoomScalePageLayoutView="100" workbookViewId="0">
      <pane xSplit="5250" ySplit="855" topLeftCell="DA65519" activePane="bottomRight" state="split"/>
      <selection pane="topLeft" activeCell="B2" activeCellId="0" sqref="B2"/>
      <selection pane="topRight" activeCell="DA2" activeCellId="0" sqref="DA2"/>
      <selection pane="bottomLeft" activeCell="B65519" activeCellId="0" sqref="B65519"/>
      <selection pane="bottomRight" activeCell="D7" activeCellId="0" sqref="D7:DE655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7.28"/>
    <col collapsed="false" customWidth="true" hidden="false" outlineLevel="0" max="3" min="3" style="1" width="30.13"/>
    <col collapsed="false" customWidth="true" hidden="false" outlineLevel="0" max="110" min="4" style="1" width="9.14"/>
    <col collapsed="false" customWidth="true" hidden="false" outlineLevel="0" max="255" min="113" style="1" width="9.14"/>
  </cols>
  <sheetData>
    <row r="3" customFormat="false" ht="15" hidden="false" customHeight="false" outlineLevel="0" collapsed="false">
      <c r="D3" s="35" t="s">
        <v>3</v>
      </c>
      <c r="E3" s="35"/>
      <c r="F3" s="35"/>
      <c r="G3" s="35"/>
      <c r="DI3" s="35" t="s">
        <v>4</v>
      </c>
      <c r="DJ3" s="35"/>
      <c r="DK3" s="35"/>
      <c r="DL3" s="35"/>
    </row>
    <row r="4" s="5" customFormat="true" ht="15" hidden="false" customHeight="false" outlineLevel="0" collapsed="false">
      <c r="A4" s="1"/>
      <c r="B4" s="3" t="s">
        <v>0</v>
      </c>
      <c r="C4" s="4" t="s">
        <v>1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n">
        <v>100</v>
      </c>
      <c r="CZ4" s="5" t="n">
        <v>101</v>
      </c>
      <c r="DA4" s="5" t="n">
        <v>102</v>
      </c>
      <c r="DB4" s="5" t="n">
        <v>103</v>
      </c>
      <c r="DC4" s="5" t="n">
        <v>104</v>
      </c>
      <c r="DD4" s="5" t="n">
        <v>105</v>
      </c>
      <c r="DE4" s="5" t="n">
        <v>106</v>
      </c>
      <c r="DF4" s="5" t="s">
        <v>2</v>
      </c>
      <c r="DG4" s="0"/>
      <c r="DH4" s="0"/>
      <c r="DI4" s="5" t="n">
        <v>1</v>
      </c>
      <c r="DJ4" s="5" t="n">
        <v>2</v>
      </c>
      <c r="DK4" s="5" t="n">
        <v>3</v>
      </c>
      <c r="DL4" s="5" t="n">
        <v>4</v>
      </c>
      <c r="DM4" s="5" t="n">
        <v>5</v>
      </c>
      <c r="DN4" s="5" t="n">
        <v>6</v>
      </c>
      <c r="DO4" s="5" t="n">
        <v>7</v>
      </c>
      <c r="DP4" s="5" t="n">
        <v>8</v>
      </c>
      <c r="DQ4" s="5" t="n">
        <v>9</v>
      </c>
      <c r="DR4" s="5" t="n">
        <v>10</v>
      </c>
      <c r="DS4" s="5" t="n">
        <v>11</v>
      </c>
      <c r="DT4" s="5" t="n">
        <v>12</v>
      </c>
      <c r="DU4" s="5" t="n">
        <v>13</v>
      </c>
      <c r="DV4" s="5" t="n">
        <v>14</v>
      </c>
      <c r="DW4" s="5" t="n">
        <v>15</v>
      </c>
      <c r="DX4" s="5" t="n">
        <v>16</v>
      </c>
      <c r="DY4" s="5" t="n">
        <v>17</v>
      </c>
      <c r="DZ4" s="5" t="n">
        <v>18</v>
      </c>
      <c r="EA4" s="5" t="n">
        <v>19</v>
      </c>
      <c r="EB4" s="5" t="n">
        <v>20</v>
      </c>
      <c r="EC4" s="5" t="n">
        <v>21</v>
      </c>
      <c r="ED4" s="5" t="n">
        <v>22</v>
      </c>
      <c r="EE4" s="5" t="n">
        <v>23</v>
      </c>
      <c r="EF4" s="5" t="n">
        <v>24</v>
      </c>
      <c r="EG4" s="5" t="n">
        <v>25</v>
      </c>
      <c r="EH4" s="5" t="n">
        <v>26</v>
      </c>
      <c r="EI4" s="5" t="n">
        <v>27</v>
      </c>
      <c r="EJ4" s="5" t="n">
        <v>28</v>
      </c>
      <c r="EK4" s="5" t="n">
        <v>29</v>
      </c>
      <c r="EL4" s="5" t="n">
        <v>30</v>
      </c>
      <c r="EM4" s="5" t="n">
        <v>31</v>
      </c>
      <c r="EN4" s="5" t="n">
        <v>32</v>
      </c>
      <c r="EO4" s="5" t="n">
        <v>33</v>
      </c>
      <c r="EP4" s="5" t="n">
        <v>34</v>
      </c>
      <c r="EQ4" s="5" t="n">
        <v>35</v>
      </c>
      <c r="ER4" s="5" t="n">
        <v>36</v>
      </c>
      <c r="ES4" s="5" t="n">
        <v>37</v>
      </c>
      <c r="ET4" s="5" t="n">
        <v>38</v>
      </c>
      <c r="EU4" s="5" t="n">
        <v>39</v>
      </c>
      <c r="EV4" s="5" t="n">
        <v>40</v>
      </c>
      <c r="EW4" s="5" t="n">
        <v>41</v>
      </c>
      <c r="EX4" s="5" t="n">
        <v>42</v>
      </c>
      <c r="EY4" s="5" t="n">
        <v>43</v>
      </c>
      <c r="EZ4" s="5" t="n">
        <v>44</v>
      </c>
      <c r="FA4" s="5" t="n">
        <v>45</v>
      </c>
      <c r="FB4" s="5" t="n">
        <v>46</v>
      </c>
      <c r="FC4" s="5" t="n">
        <v>47</v>
      </c>
      <c r="FD4" s="5" t="n">
        <v>48</v>
      </c>
      <c r="FE4" s="5" t="n">
        <v>49</v>
      </c>
      <c r="FF4" s="5" t="n">
        <v>50</v>
      </c>
      <c r="FG4" s="5" t="n">
        <v>51</v>
      </c>
      <c r="FH4" s="5" t="n">
        <v>52</v>
      </c>
      <c r="FI4" s="5" t="n">
        <v>53</v>
      </c>
      <c r="FJ4" s="5" t="n">
        <v>54</v>
      </c>
      <c r="FK4" s="5" t="n">
        <v>55</v>
      </c>
      <c r="FL4" s="5" t="n">
        <v>56</v>
      </c>
      <c r="FM4" s="5" t="n">
        <v>57</v>
      </c>
      <c r="FN4" s="5" t="n">
        <v>58</v>
      </c>
      <c r="FO4" s="5" t="n">
        <v>59</v>
      </c>
      <c r="FP4" s="5" t="n">
        <v>60</v>
      </c>
      <c r="FQ4" s="5" t="n">
        <v>61</v>
      </c>
      <c r="FR4" s="5" t="n">
        <v>62</v>
      </c>
      <c r="FS4" s="5" t="n">
        <v>63</v>
      </c>
      <c r="FT4" s="5" t="n">
        <v>64</v>
      </c>
      <c r="FU4" s="5" t="n">
        <v>65</v>
      </c>
      <c r="FV4" s="5" t="n">
        <v>66</v>
      </c>
      <c r="FW4" s="5" t="n">
        <v>67</v>
      </c>
      <c r="FX4" s="5" t="n">
        <v>68</v>
      </c>
      <c r="FY4" s="5" t="n">
        <v>69</v>
      </c>
      <c r="FZ4" s="5" t="n">
        <v>70</v>
      </c>
      <c r="GA4" s="5" t="n">
        <v>71</v>
      </c>
      <c r="GB4" s="5" t="n">
        <v>72</v>
      </c>
      <c r="GC4" s="5" t="n">
        <v>73</v>
      </c>
      <c r="GD4" s="5" t="n">
        <v>74</v>
      </c>
      <c r="GE4" s="5" t="n">
        <v>75</v>
      </c>
      <c r="GF4" s="5" t="n">
        <v>76</v>
      </c>
      <c r="GG4" s="5" t="n">
        <v>77</v>
      </c>
      <c r="GH4" s="5" t="n">
        <v>78</v>
      </c>
      <c r="GI4" s="5" t="n">
        <v>79</v>
      </c>
      <c r="GJ4" s="5" t="n">
        <v>80</v>
      </c>
      <c r="GK4" s="5" t="n">
        <v>81</v>
      </c>
      <c r="GL4" s="5" t="n">
        <v>82</v>
      </c>
      <c r="GM4" s="5" t="n">
        <v>83</v>
      </c>
      <c r="GN4" s="5" t="n">
        <v>84</v>
      </c>
      <c r="GO4" s="5" t="n">
        <v>85</v>
      </c>
      <c r="GP4" s="5" t="n">
        <v>86</v>
      </c>
      <c r="GQ4" s="5" t="n">
        <v>87</v>
      </c>
      <c r="GR4" s="5" t="n">
        <v>88</v>
      </c>
      <c r="GS4" s="5" t="n">
        <v>89</v>
      </c>
      <c r="GT4" s="5" t="n">
        <v>90</v>
      </c>
      <c r="GU4" s="5" t="n">
        <v>91</v>
      </c>
      <c r="GV4" s="5" t="n">
        <v>92</v>
      </c>
      <c r="GW4" s="5" t="n">
        <v>93</v>
      </c>
      <c r="GX4" s="5" t="n">
        <v>94</v>
      </c>
      <c r="GY4" s="5" t="n">
        <v>95</v>
      </c>
      <c r="GZ4" s="5" t="n">
        <v>96</v>
      </c>
      <c r="HA4" s="5" t="n">
        <v>97</v>
      </c>
      <c r="HB4" s="5" t="n">
        <v>98</v>
      </c>
      <c r="HC4" s="5" t="n">
        <v>99</v>
      </c>
      <c r="HD4" s="5" t="n">
        <v>100</v>
      </c>
      <c r="HE4" s="5" t="n">
        <v>101</v>
      </c>
      <c r="HF4" s="5" t="n">
        <v>102</v>
      </c>
      <c r="HG4" s="5" t="n">
        <v>103</v>
      </c>
      <c r="HH4" s="5" t="n">
        <v>104</v>
      </c>
      <c r="HI4" s="5" t="n">
        <v>105</v>
      </c>
      <c r="HJ4" s="5" t="n">
        <v>106</v>
      </c>
      <c r="HK4" s="5" t="n">
        <v>107</v>
      </c>
      <c r="HL4" s="5" t="n">
        <v>108</v>
      </c>
      <c r="HM4" s="5" t="n">
        <v>109</v>
      </c>
      <c r="HN4" s="5" t="n">
        <v>110</v>
      </c>
      <c r="HO4" s="5" t="n">
        <v>111</v>
      </c>
      <c r="HP4" s="5" t="n">
        <v>112</v>
      </c>
      <c r="HQ4" s="5" t="n">
        <v>113</v>
      </c>
      <c r="HR4" s="5" t="n">
        <v>114</v>
      </c>
      <c r="HS4" s="5" t="n">
        <v>115</v>
      </c>
      <c r="HT4" s="5" t="n">
        <v>116</v>
      </c>
      <c r="HU4" s="5" t="n">
        <v>117</v>
      </c>
      <c r="HV4" s="5" t="n">
        <v>118</v>
      </c>
      <c r="HW4" s="5" t="n">
        <v>119</v>
      </c>
      <c r="HX4" s="5" t="n">
        <v>120</v>
      </c>
      <c r="HY4" s="5" t="n">
        <v>121</v>
      </c>
      <c r="HZ4" s="5" t="n">
        <v>122</v>
      </c>
      <c r="IA4" s="5" t="n">
        <v>123</v>
      </c>
      <c r="IB4" s="5" t="n">
        <v>124</v>
      </c>
      <c r="IC4" s="5" t="n">
        <v>125</v>
      </c>
      <c r="ID4" s="5" t="n">
        <v>126</v>
      </c>
      <c r="IE4" s="5" t="n">
        <v>127</v>
      </c>
      <c r="IF4" s="5" t="n">
        <v>128</v>
      </c>
      <c r="IG4" s="5" t="n">
        <v>129</v>
      </c>
      <c r="IH4" s="5" t="n">
        <v>130</v>
      </c>
      <c r="II4" s="5" t="n">
        <v>131</v>
      </c>
      <c r="IJ4" s="5" t="n">
        <v>132</v>
      </c>
      <c r="IK4" s="5" t="n">
        <v>133</v>
      </c>
      <c r="IL4" s="5" t="n">
        <v>134</v>
      </c>
      <c r="IM4" s="5" t="n">
        <v>135</v>
      </c>
      <c r="IN4" s="5" t="n">
        <v>136</v>
      </c>
      <c r="IO4" s="5" t="n">
        <v>137</v>
      </c>
      <c r="IP4" s="5" t="n">
        <v>138</v>
      </c>
      <c r="IQ4" s="5" t="n">
        <v>139</v>
      </c>
      <c r="IR4" s="5" t="n">
        <v>140</v>
      </c>
      <c r="IS4" s="5" t="n">
        <v>141</v>
      </c>
      <c r="IT4" s="5" t="n">
        <v>142</v>
      </c>
      <c r="IU4" s="5" t="s">
        <v>2</v>
      </c>
      <c r="IV4" s="0"/>
    </row>
    <row r="5" s="5" customFormat="true" ht="15" hidden="false" customHeight="false" outlineLevel="0" collapsed="false">
      <c r="A5" s="1"/>
      <c r="B5" s="3"/>
      <c r="C5" s="4"/>
      <c r="DG5" s="0"/>
      <c r="DH5" s="0"/>
      <c r="IV5" s="0"/>
    </row>
    <row r="6" s="5" customFormat="true" ht="15" hidden="false" customHeight="false" outlineLevel="0" collapsed="false">
      <c r="A6" s="1"/>
      <c r="B6" s="3"/>
      <c r="C6" s="4"/>
      <c r="DG6" s="0"/>
      <c r="DH6" s="0"/>
      <c r="IV6" s="0"/>
    </row>
    <row r="7" s="10" customFormat="true" ht="15" hidden="false" customHeight="false" outlineLevel="0" collapsed="false">
      <c r="A7" s="1"/>
      <c r="B7" s="9"/>
      <c r="DF7" s="10" t="n">
        <f aca="false">SUM(D7:DE7)</f>
        <v>0</v>
      </c>
      <c r="DG7" s="0"/>
      <c r="DH7" s="0"/>
      <c r="IU7" s="10" t="n">
        <f aca="false">SUM(DI7:IT7)</f>
        <v>0</v>
      </c>
      <c r="IV7" s="0"/>
    </row>
    <row r="8" s="10" customFormat="true" ht="15" hidden="false" customHeight="false" outlineLevel="0" collapsed="false">
      <c r="A8" s="1"/>
      <c r="B8" s="9"/>
      <c r="DF8" s="10" t="n">
        <f aca="false">SUM(D8:DE8)</f>
        <v>0</v>
      </c>
      <c r="DG8" s="0"/>
      <c r="DH8" s="0"/>
      <c r="IU8" s="10" t="n">
        <f aca="false">SUM(DI8:IT8)</f>
        <v>0</v>
      </c>
      <c r="IV8" s="0"/>
    </row>
    <row r="9" s="10" customFormat="true" ht="15" hidden="false" customHeight="false" outlineLevel="0" collapsed="false">
      <c r="A9" s="1"/>
      <c r="B9" s="9"/>
      <c r="DF9" s="10" t="n">
        <f aca="false">SUM(D9:DE9)</f>
        <v>0</v>
      </c>
      <c r="DG9" s="0"/>
      <c r="DH9" s="0"/>
      <c r="IU9" s="10" t="n">
        <f aca="false">SUM(DI9:IT9)</f>
        <v>0</v>
      </c>
      <c r="IV9" s="0"/>
    </row>
    <row r="10" s="10" customFormat="true" ht="15" hidden="false" customHeight="false" outlineLevel="0" collapsed="false">
      <c r="A10" s="1"/>
      <c r="B10" s="9"/>
      <c r="DF10" s="10" t="n">
        <f aca="false">SUM(D10:DE10)</f>
        <v>0</v>
      </c>
      <c r="DG10" s="0"/>
      <c r="DH10" s="0"/>
      <c r="IU10" s="10" t="n">
        <f aca="false">SUM(DI10:IT10)</f>
        <v>0</v>
      </c>
      <c r="IV10" s="0"/>
    </row>
    <row r="11" s="10" customFormat="true" ht="15" hidden="false" customHeight="false" outlineLevel="0" collapsed="false">
      <c r="A11" s="1"/>
      <c r="B11" s="9"/>
      <c r="DF11" s="10" t="n">
        <f aca="false">SUM(D11:DE11)</f>
        <v>0</v>
      </c>
      <c r="DG11" s="0"/>
      <c r="DH11" s="0"/>
      <c r="IU11" s="10" t="n">
        <f aca="false">SUM(DI11:IT11)</f>
        <v>0</v>
      </c>
      <c r="IV11" s="0"/>
    </row>
    <row r="12" s="10" customFormat="true" ht="15" hidden="false" customHeight="false" outlineLevel="0" collapsed="false">
      <c r="A12" s="1"/>
      <c r="B12" s="9"/>
      <c r="DF12" s="10" t="n">
        <f aca="false">SUM(D12:DE12)</f>
        <v>0</v>
      </c>
      <c r="DG12" s="0"/>
      <c r="DH12" s="0"/>
      <c r="IU12" s="10" t="n">
        <f aca="false">SUM(DI12:IT12)</f>
        <v>0</v>
      </c>
      <c r="IV12" s="0"/>
    </row>
    <row r="13" s="10" customFormat="true" ht="15" hidden="false" customHeight="false" outlineLevel="0" collapsed="false">
      <c r="A13" s="1"/>
      <c r="B13" s="9"/>
      <c r="DF13" s="10" t="n">
        <f aca="false">SUM(D13:DE13)</f>
        <v>0</v>
      </c>
      <c r="DG13" s="0"/>
      <c r="DH13" s="0"/>
      <c r="IU13" s="10" t="n">
        <f aca="false">SUM(DI13:IT13)</f>
        <v>0</v>
      </c>
      <c r="IV13" s="0"/>
    </row>
    <row r="14" s="10" customFormat="true" ht="15" hidden="false" customHeight="false" outlineLevel="0" collapsed="false">
      <c r="A14" s="1"/>
      <c r="B14" s="9"/>
      <c r="DF14" s="10" t="n">
        <f aca="false">SUM(D14:DE14)</f>
        <v>0</v>
      </c>
      <c r="DG14" s="0"/>
      <c r="DH14" s="0"/>
      <c r="IU14" s="10" t="n">
        <f aca="false">SUM(DI14:IT14)</f>
        <v>0</v>
      </c>
      <c r="IV14" s="0"/>
    </row>
    <row r="15" s="10" customFormat="true" ht="15" hidden="false" customHeight="false" outlineLevel="0" collapsed="false">
      <c r="A15" s="1"/>
      <c r="B15" s="9"/>
      <c r="DF15" s="10" t="n">
        <f aca="false">SUM(D15:DE15)</f>
        <v>0</v>
      </c>
      <c r="DG15" s="0"/>
      <c r="DH15" s="0"/>
      <c r="IU15" s="10" t="n">
        <f aca="false">SUM(DI15:IT15)</f>
        <v>0</v>
      </c>
      <c r="IV15" s="0"/>
    </row>
    <row r="16" s="10" customFormat="true" ht="15" hidden="false" customHeight="false" outlineLevel="0" collapsed="false">
      <c r="A16" s="1"/>
      <c r="B16" s="9"/>
      <c r="DF16" s="10" t="n">
        <f aca="false">SUM(D16:DE16)</f>
        <v>0</v>
      </c>
      <c r="DG16" s="0"/>
      <c r="DH16" s="0"/>
      <c r="IU16" s="10" t="n">
        <f aca="false">SUM(DI16:IT16)</f>
        <v>0</v>
      </c>
      <c r="IV16" s="0"/>
    </row>
    <row r="17" s="10" customFormat="true" ht="15" hidden="false" customHeight="false" outlineLevel="0" collapsed="false">
      <c r="A17" s="1"/>
      <c r="B17" s="9"/>
      <c r="DF17" s="10" t="n">
        <f aca="false">SUM(D17:DE17)</f>
        <v>0</v>
      </c>
      <c r="DG17" s="0"/>
      <c r="DH17" s="0"/>
      <c r="IU17" s="10" t="n">
        <f aca="false">SUM(DI17:IT17)</f>
        <v>0</v>
      </c>
      <c r="IV17" s="0"/>
    </row>
    <row r="18" s="10" customFormat="true" ht="15" hidden="false" customHeight="false" outlineLevel="0" collapsed="false">
      <c r="A18" s="1"/>
      <c r="B18" s="9"/>
      <c r="DF18" s="10" t="n">
        <f aca="false">SUM(D18:DE18)</f>
        <v>0</v>
      </c>
      <c r="DG18" s="0"/>
      <c r="DH18" s="0"/>
      <c r="IU18" s="10" t="n">
        <f aca="false">SUM(DI18:IT18)</f>
        <v>0</v>
      </c>
      <c r="IV18" s="0"/>
    </row>
    <row r="19" s="10" customFormat="true" ht="15" hidden="false" customHeight="false" outlineLevel="0" collapsed="false">
      <c r="A19" s="1"/>
      <c r="B19" s="9"/>
      <c r="DF19" s="10" t="n">
        <f aca="false">SUM(D19:DE19)</f>
        <v>0</v>
      </c>
      <c r="DG19" s="0"/>
      <c r="DH19" s="0"/>
      <c r="IU19" s="10" t="n">
        <f aca="false">SUM(DI19:IT19)</f>
        <v>0</v>
      </c>
      <c r="IV19" s="0"/>
    </row>
    <row r="20" s="10" customFormat="true" ht="15" hidden="false" customHeight="false" outlineLevel="0" collapsed="false">
      <c r="A20" s="1"/>
      <c r="B20" s="9"/>
      <c r="DF20" s="10" t="n">
        <f aca="false">SUM(D20:DE20)</f>
        <v>0</v>
      </c>
      <c r="DG20" s="0"/>
      <c r="DH20" s="0"/>
      <c r="IU20" s="10" t="n">
        <f aca="false">SUM(DI20:IT20)</f>
        <v>0</v>
      </c>
      <c r="IV20" s="0"/>
    </row>
    <row r="21" s="10" customFormat="true" ht="15" hidden="false" customHeight="false" outlineLevel="0" collapsed="false">
      <c r="A21" s="1"/>
      <c r="B21" s="9"/>
      <c r="DF21" s="10" t="n">
        <f aca="false">SUM(D21:DE21)</f>
        <v>0</v>
      </c>
      <c r="DG21" s="0"/>
      <c r="DH21" s="0"/>
      <c r="IU21" s="10" t="n">
        <f aca="false">SUM(DI21:IT21)</f>
        <v>0</v>
      </c>
      <c r="IV21" s="0"/>
    </row>
    <row r="22" s="10" customFormat="true" ht="15" hidden="false" customHeight="false" outlineLevel="0" collapsed="false">
      <c r="A22" s="1"/>
      <c r="B22" s="9"/>
      <c r="DF22" s="10" t="n">
        <f aca="false">SUM(D22:DE22)</f>
        <v>0</v>
      </c>
      <c r="DG22" s="0"/>
      <c r="DH22" s="0"/>
      <c r="IU22" s="10" t="n">
        <f aca="false">SUM(DI22:IT22)</f>
        <v>0</v>
      </c>
      <c r="IV22" s="0"/>
    </row>
    <row r="23" s="10" customFormat="true" ht="15" hidden="false" customHeight="false" outlineLevel="0" collapsed="false">
      <c r="A23" s="1"/>
      <c r="B23" s="9"/>
      <c r="DF23" s="10" t="n">
        <f aca="false">SUM(D23:DE23)</f>
        <v>0</v>
      </c>
      <c r="DG23" s="0"/>
      <c r="DH23" s="0"/>
      <c r="IU23" s="10" t="n">
        <f aca="false">SUM(DI23:IT23)</f>
        <v>0</v>
      </c>
      <c r="IV23" s="0"/>
    </row>
    <row r="24" s="10" customFormat="true" ht="15" hidden="false" customHeight="false" outlineLevel="0" collapsed="false">
      <c r="A24" s="1"/>
      <c r="B24" s="9"/>
      <c r="DF24" s="10" t="n">
        <f aca="false">SUM(D24:DE24)</f>
        <v>0</v>
      </c>
      <c r="DG24" s="0"/>
      <c r="DH24" s="0"/>
      <c r="IU24" s="10" t="n">
        <f aca="false">SUM(DI24:IT24)</f>
        <v>0</v>
      </c>
      <c r="IV24" s="0"/>
    </row>
    <row r="25" s="10" customFormat="true" ht="15" hidden="false" customHeight="false" outlineLevel="0" collapsed="false">
      <c r="A25" s="1"/>
      <c r="B25" s="9"/>
      <c r="DF25" s="10" t="n">
        <f aca="false">SUM(D25:DE25)</f>
        <v>0</v>
      </c>
      <c r="DG25" s="0"/>
      <c r="DH25" s="0"/>
      <c r="IU25" s="10" t="n">
        <f aca="false">SUM(DI25:IT25)</f>
        <v>0</v>
      </c>
      <c r="IV25" s="0"/>
    </row>
    <row r="26" s="10" customFormat="true" ht="15" hidden="false" customHeight="false" outlineLevel="0" collapsed="false">
      <c r="A26" s="1"/>
      <c r="B26" s="9"/>
      <c r="DF26" s="10" t="n">
        <f aca="false">SUM(D26:DE26)</f>
        <v>0</v>
      </c>
      <c r="DG26" s="0"/>
      <c r="DH26" s="0"/>
      <c r="IU26" s="10" t="n">
        <f aca="false">SUM(DI26:IT26)</f>
        <v>0</v>
      </c>
      <c r="IV26" s="0"/>
    </row>
    <row r="27" s="10" customFormat="true" ht="15" hidden="false" customHeight="false" outlineLevel="0" collapsed="false">
      <c r="A27" s="1"/>
      <c r="B27" s="9"/>
      <c r="DF27" s="10" t="n">
        <f aca="false">SUM(D27:DE27)</f>
        <v>0</v>
      </c>
      <c r="DG27" s="0"/>
      <c r="DH27" s="0"/>
      <c r="IU27" s="10" t="n">
        <f aca="false">SUM(DI27:IT27)</f>
        <v>0</v>
      </c>
      <c r="IV27" s="0"/>
    </row>
    <row r="28" s="10" customFormat="true" ht="15" hidden="false" customHeight="false" outlineLevel="0" collapsed="false">
      <c r="A28" s="1"/>
      <c r="B28" s="9"/>
      <c r="DF28" s="10" t="n">
        <f aca="false">SUM(D28:DE28)</f>
        <v>0</v>
      </c>
      <c r="DG28" s="0"/>
      <c r="DH28" s="0"/>
      <c r="IU28" s="10" t="n">
        <f aca="false">SUM(DI28:IT28)</f>
        <v>0</v>
      </c>
      <c r="IV28" s="0"/>
    </row>
    <row r="29" s="10" customFormat="true" ht="15" hidden="false" customHeight="false" outlineLevel="0" collapsed="false">
      <c r="A29" s="1"/>
      <c r="B29" s="9"/>
      <c r="DF29" s="10" t="n">
        <f aca="false">SUM(D29:DE29)</f>
        <v>0</v>
      </c>
      <c r="DG29" s="0"/>
      <c r="DH29" s="0"/>
      <c r="IU29" s="10" t="n">
        <f aca="false">SUM(DI29:IT29)</f>
        <v>0</v>
      </c>
      <c r="IV29" s="0"/>
    </row>
    <row r="30" s="10" customFormat="true" ht="15" hidden="false" customHeight="false" outlineLevel="0" collapsed="false">
      <c r="A30" s="1"/>
      <c r="B30" s="9"/>
      <c r="DF30" s="10" t="n">
        <f aca="false">SUM(D30:DE30)</f>
        <v>0</v>
      </c>
      <c r="DG30" s="0"/>
      <c r="DH30" s="0"/>
      <c r="IU30" s="10" t="n">
        <f aca="false">SUM(DI30:IT30)</f>
        <v>0</v>
      </c>
      <c r="IV30" s="0"/>
    </row>
    <row r="31" s="10" customFormat="true" ht="15" hidden="false" customHeight="false" outlineLevel="0" collapsed="false">
      <c r="A31" s="1"/>
      <c r="B31" s="9"/>
      <c r="DF31" s="10" t="n">
        <f aca="false">SUM(D31:DE31)</f>
        <v>0</v>
      </c>
      <c r="DG31" s="0"/>
      <c r="DH31" s="0"/>
      <c r="IU31" s="10" t="n">
        <f aca="false">SUM(DI31:IT31)</f>
        <v>0</v>
      </c>
      <c r="IV31" s="0"/>
    </row>
    <row r="32" s="10" customFormat="true" ht="15" hidden="false" customHeight="false" outlineLevel="0" collapsed="false">
      <c r="A32" s="1"/>
      <c r="B32" s="9"/>
      <c r="DF32" s="10" t="n">
        <f aca="false">SUM(D32:DE32)</f>
        <v>0</v>
      </c>
      <c r="DG32" s="0"/>
      <c r="DH32" s="0"/>
      <c r="IU32" s="10" t="n">
        <f aca="false">SUM(DI32:IT32)</f>
        <v>0</v>
      </c>
      <c r="IV32" s="0"/>
    </row>
    <row r="33" s="10" customFormat="true" ht="15" hidden="false" customHeight="false" outlineLevel="0" collapsed="false">
      <c r="A33" s="1"/>
      <c r="B33" s="9"/>
      <c r="DF33" s="10" t="n">
        <f aca="false">SUM(D33:DE33)</f>
        <v>0</v>
      </c>
      <c r="DG33" s="0"/>
      <c r="DH33" s="0"/>
      <c r="IU33" s="10" t="n">
        <f aca="false">SUM(DI33:IT33)</f>
        <v>0</v>
      </c>
      <c r="IV33" s="0"/>
    </row>
    <row r="34" s="10" customFormat="true" ht="15" hidden="false" customHeight="false" outlineLevel="0" collapsed="false">
      <c r="A34" s="1"/>
      <c r="B34" s="9"/>
      <c r="DF34" s="10" t="n">
        <f aca="false">SUM(D34:DE34)</f>
        <v>0</v>
      </c>
      <c r="DG34" s="0"/>
      <c r="DH34" s="0"/>
      <c r="IU34" s="10" t="n">
        <f aca="false">SUM(DI34:IT34)</f>
        <v>0</v>
      </c>
      <c r="IV34" s="0"/>
    </row>
    <row r="35" s="10" customFormat="true" ht="15" hidden="false" customHeight="false" outlineLevel="0" collapsed="false">
      <c r="A35" s="1"/>
      <c r="B35" s="9"/>
      <c r="DF35" s="10" t="n">
        <f aca="false">SUM(D35:DE35)</f>
        <v>0</v>
      </c>
      <c r="DG35" s="0"/>
      <c r="DH35" s="0"/>
      <c r="IU35" s="10" t="n">
        <f aca="false">SUM(DI35:IT35)</f>
        <v>0</v>
      </c>
      <c r="IV35" s="0"/>
    </row>
    <row r="36" s="10" customFormat="true" ht="15" hidden="false" customHeight="false" outlineLevel="0" collapsed="false">
      <c r="A36" s="1"/>
      <c r="B36" s="9"/>
      <c r="DF36" s="10" t="n">
        <f aca="false">SUM(D36:DE36)</f>
        <v>0</v>
      </c>
      <c r="DG36" s="0"/>
      <c r="DH36" s="0"/>
      <c r="IU36" s="10" t="n">
        <f aca="false">SUM(DI36:IT36)</f>
        <v>0</v>
      </c>
      <c r="IV36" s="0"/>
    </row>
    <row r="37" s="10" customFormat="true" ht="15" hidden="false" customHeight="false" outlineLevel="0" collapsed="false">
      <c r="A37" s="1"/>
      <c r="B37" s="9"/>
      <c r="DF37" s="10" t="n">
        <f aca="false">SUM(D37:DE37)</f>
        <v>0</v>
      </c>
      <c r="DG37" s="0"/>
      <c r="DH37" s="0"/>
      <c r="IU37" s="10" t="n">
        <f aca="false">SUM(DI37:IT37)</f>
        <v>0</v>
      </c>
      <c r="IV37" s="0"/>
    </row>
    <row r="38" s="10" customFormat="true" ht="15" hidden="false" customHeight="false" outlineLevel="0" collapsed="false">
      <c r="A38" s="1"/>
      <c r="B38" s="9"/>
      <c r="DF38" s="10" t="n">
        <f aca="false">SUM(D38:DE38)</f>
        <v>0</v>
      </c>
      <c r="DG38" s="0"/>
      <c r="DH38" s="0"/>
      <c r="IU38" s="10" t="n">
        <f aca="false">SUM(DI38:IT38)</f>
        <v>0</v>
      </c>
      <c r="IV38" s="0"/>
    </row>
    <row r="39" s="10" customFormat="true" ht="15" hidden="false" customHeight="false" outlineLevel="0" collapsed="false">
      <c r="A39" s="1"/>
      <c r="B39" s="9"/>
      <c r="DF39" s="10" t="n">
        <f aca="false">SUM(D39:DE39)</f>
        <v>0</v>
      </c>
      <c r="DG39" s="0"/>
      <c r="DH39" s="0"/>
      <c r="IU39" s="10" t="n">
        <f aca="false">SUM(DI39:IT39)</f>
        <v>0</v>
      </c>
      <c r="IV39" s="0"/>
    </row>
    <row r="40" s="10" customFormat="true" ht="15" hidden="false" customHeight="false" outlineLevel="0" collapsed="false">
      <c r="A40" s="1"/>
      <c r="B40" s="9"/>
      <c r="DF40" s="10" t="n">
        <f aca="false">SUM(D40:DE40)</f>
        <v>0</v>
      </c>
      <c r="DG40" s="0"/>
      <c r="DH40" s="0"/>
      <c r="IU40" s="10" t="n">
        <f aca="false">SUM(DI40:IT40)</f>
        <v>0</v>
      </c>
      <c r="IV40" s="0"/>
    </row>
    <row r="41" s="10" customFormat="true" ht="15" hidden="false" customHeight="false" outlineLevel="0" collapsed="false">
      <c r="A41" s="1"/>
      <c r="B41" s="9"/>
      <c r="DF41" s="10" t="n">
        <f aca="false">SUM(D41:DE41)</f>
        <v>0</v>
      </c>
      <c r="DG41" s="0"/>
      <c r="DH41" s="0"/>
      <c r="IU41" s="10" t="n">
        <f aca="false">SUM(DI41:IT41)</f>
        <v>0</v>
      </c>
      <c r="IV41" s="0"/>
    </row>
    <row r="42" s="10" customFormat="true" ht="15" hidden="false" customHeight="false" outlineLevel="0" collapsed="false">
      <c r="A42" s="1"/>
      <c r="B42" s="9"/>
      <c r="DF42" s="10" t="n">
        <f aca="false">SUM(D42:DE42)</f>
        <v>0</v>
      </c>
      <c r="DG42" s="0"/>
      <c r="DH42" s="0"/>
      <c r="IU42" s="10" t="n">
        <f aca="false">SUM(DI42:IT42)</f>
        <v>0</v>
      </c>
      <c r="IV42" s="0"/>
    </row>
    <row r="43" s="10" customFormat="true" ht="15" hidden="false" customHeight="false" outlineLevel="0" collapsed="false">
      <c r="A43" s="1"/>
      <c r="B43" s="9"/>
      <c r="DF43" s="10" t="n">
        <f aca="false">SUM(D43:DE43)</f>
        <v>0</v>
      </c>
      <c r="DG43" s="0"/>
      <c r="DH43" s="0"/>
      <c r="IU43" s="10" t="n">
        <f aca="false">SUM(DI43:IT43)</f>
        <v>0</v>
      </c>
      <c r="IV43" s="0"/>
    </row>
    <row r="44" s="10" customFormat="true" ht="15" hidden="false" customHeight="false" outlineLevel="0" collapsed="false">
      <c r="A44" s="1"/>
      <c r="B44" s="12"/>
      <c r="DF44" s="10" t="n">
        <f aca="false">SUM(D44:DE44)</f>
        <v>0</v>
      </c>
      <c r="DG44" s="0"/>
      <c r="DH44" s="0"/>
      <c r="IU44" s="10" t="n">
        <f aca="false">SUM(DI44:IT44)</f>
        <v>0</v>
      </c>
      <c r="IV44" s="0"/>
    </row>
    <row r="45" s="10" customFormat="true" ht="15" hidden="false" customHeight="false" outlineLevel="0" collapsed="false">
      <c r="A45" s="1"/>
      <c r="B45" s="12"/>
      <c r="DF45" s="10" t="n">
        <f aca="false">SUM(D45:DE45)</f>
        <v>0</v>
      </c>
      <c r="DG45" s="0"/>
      <c r="DH45" s="0"/>
      <c r="IU45" s="10" t="n">
        <f aca="false">SUM(DI45:IT45)</f>
        <v>0</v>
      </c>
      <c r="IV45" s="0"/>
    </row>
    <row r="46" s="10" customFormat="true" ht="15" hidden="false" customHeight="false" outlineLevel="0" collapsed="false">
      <c r="A46" s="1"/>
      <c r="B46" s="12"/>
      <c r="DF46" s="10" t="n">
        <f aca="false">SUM(D46:DE46)</f>
        <v>0</v>
      </c>
      <c r="DG46" s="0"/>
      <c r="DH46" s="0"/>
      <c r="IU46" s="10" t="n">
        <f aca="false">SUM(DI46:IT46)</f>
        <v>0</v>
      </c>
      <c r="IV46" s="0"/>
    </row>
    <row r="47" s="10" customFormat="true" ht="15" hidden="false" customHeight="false" outlineLevel="0" collapsed="false">
      <c r="A47" s="1"/>
      <c r="B47" s="12"/>
      <c r="DF47" s="10" t="n">
        <f aca="false">SUM(D47:DE47)</f>
        <v>0</v>
      </c>
      <c r="DG47" s="0"/>
      <c r="DH47" s="0"/>
      <c r="IU47" s="10" t="n">
        <f aca="false">SUM(DI47:IT47)</f>
        <v>0</v>
      </c>
      <c r="IV47" s="0"/>
    </row>
    <row r="48" s="10" customFormat="true" ht="15" hidden="false" customHeight="false" outlineLevel="0" collapsed="false">
      <c r="A48" s="1"/>
      <c r="B48" s="9"/>
      <c r="DF48" s="10" t="n">
        <f aca="false">SUM(D48:DE48)</f>
        <v>0</v>
      </c>
      <c r="DG48" s="0"/>
      <c r="DH48" s="0"/>
      <c r="IU48" s="10" t="n">
        <f aca="false">SUM(DI48:IT48)</f>
        <v>0</v>
      </c>
      <c r="IV48" s="0"/>
    </row>
    <row r="49" s="10" customFormat="true" ht="15" hidden="false" customHeight="false" outlineLevel="0" collapsed="false">
      <c r="A49" s="1"/>
      <c r="B49" s="9"/>
      <c r="DF49" s="10" t="n">
        <f aca="false">SUM(D49:DE49)</f>
        <v>0</v>
      </c>
      <c r="DG49" s="0"/>
      <c r="DH49" s="0"/>
      <c r="IU49" s="10" t="n">
        <f aca="false">SUM(DI49:IT49)</f>
        <v>0</v>
      </c>
      <c r="IV49" s="0"/>
    </row>
    <row r="50" s="10" customFormat="true" ht="15" hidden="false" customHeight="false" outlineLevel="0" collapsed="false">
      <c r="A50" s="1"/>
      <c r="B50" s="9"/>
      <c r="DF50" s="10" t="n">
        <f aca="false">SUM(D50:DE50)</f>
        <v>0</v>
      </c>
      <c r="DG50" s="0"/>
      <c r="DH50" s="0"/>
      <c r="IU50" s="10" t="n">
        <f aca="false">SUM(DI50:IT50)</f>
        <v>0</v>
      </c>
      <c r="IV50" s="0"/>
    </row>
    <row r="51" s="10" customFormat="true" ht="15" hidden="false" customHeight="false" outlineLevel="0" collapsed="false">
      <c r="A51" s="1"/>
      <c r="B51" s="9"/>
      <c r="DF51" s="10" t="n">
        <f aca="false">SUM(D51:DE51)</f>
        <v>0</v>
      </c>
      <c r="DG51" s="0"/>
      <c r="DH51" s="0"/>
      <c r="IU51" s="10" t="n">
        <f aca="false">SUM(DI51:IT51)</f>
        <v>0</v>
      </c>
      <c r="IV51" s="0"/>
    </row>
    <row r="52" s="10" customFormat="true" ht="15" hidden="false" customHeight="false" outlineLevel="0" collapsed="false">
      <c r="A52" s="1"/>
      <c r="B52" s="9"/>
      <c r="DF52" s="10" t="n">
        <f aca="false">SUM(D52:DE52)</f>
        <v>0</v>
      </c>
      <c r="DG52" s="0"/>
      <c r="DH52" s="0"/>
      <c r="IU52" s="10" t="n">
        <f aca="false">SUM(DI52:IT52)</f>
        <v>0</v>
      </c>
      <c r="IV52" s="0"/>
    </row>
    <row r="53" s="10" customFormat="true" ht="15" hidden="false" customHeight="false" outlineLevel="0" collapsed="false">
      <c r="A53" s="1"/>
      <c r="B53" s="9"/>
      <c r="DF53" s="10" t="n">
        <f aca="false">SUM(D53:DE53)</f>
        <v>0</v>
      </c>
      <c r="DG53" s="0"/>
      <c r="DH53" s="0"/>
      <c r="IU53" s="10" t="n">
        <f aca="false">SUM(DI53:IT53)</f>
        <v>0</v>
      </c>
      <c r="IV53" s="0"/>
    </row>
    <row r="54" s="10" customFormat="true" ht="15" hidden="false" customHeight="false" outlineLevel="0" collapsed="false">
      <c r="A54" s="1"/>
      <c r="B54" s="9"/>
      <c r="DF54" s="10" t="n">
        <f aca="false">SUM(D54:DE54)</f>
        <v>0</v>
      </c>
      <c r="DG54" s="0"/>
      <c r="DH54" s="0"/>
      <c r="IU54" s="10" t="n">
        <f aca="false">SUM(DI54:IT54)</f>
        <v>0</v>
      </c>
      <c r="IV54" s="0"/>
    </row>
    <row r="55" s="10" customFormat="true" ht="15" hidden="false" customHeight="false" outlineLevel="0" collapsed="false">
      <c r="A55" s="1"/>
      <c r="B55" s="9"/>
      <c r="DF55" s="10" t="n">
        <f aca="false">SUM(D55:DE55)</f>
        <v>0</v>
      </c>
      <c r="DG55" s="0"/>
      <c r="DH55" s="0"/>
      <c r="IU55" s="10" t="n">
        <f aca="false">SUM(DI55:IT55)</f>
        <v>0</v>
      </c>
      <c r="IV55" s="0"/>
    </row>
    <row r="56" s="10" customFormat="true" ht="15" hidden="false" customHeight="false" outlineLevel="0" collapsed="false">
      <c r="A56" s="1"/>
      <c r="B56" s="9"/>
      <c r="DF56" s="10" t="n">
        <f aca="false">SUM(D56:DE56)</f>
        <v>0</v>
      </c>
      <c r="DG56" s="0"/>
      <c r="DH56" s="0"/>
      <c r="IU56" s="10" t="n">
        <f aca="false">SUM(DI56:IT56)</f>
        <v>0</v>
      </c>
      <c r="IV56" s="0"/>
    </row>
    <row r="57" s="10" customFormat="true" ht="15" hidden="false" customHeight="false" outlineLevel="0" collapsed="false">
      <c r="A57" s="1"/>
      <c r="B57" s="9"/>
      <c r="DF57" s="10" t="n">
        <f aca="false">SUM(D57:DE57)</f>
        <v>0</v>
      </c>
      <c r="DG57" s="0"/>
      <c r="DH57" s="0"/>
      <c r="IU57" s="10" t="n">
        <f aca="false">SUM(DI57:IT57)</f>
        <v>0</v>
      </c>
      <c r="IV57" s="0"/>
    </row>
    <row r="58" s="10" customFormat="true" ht="15" hidden="false" customHeight="false" outlineLevel="0" collapsed="false">
      <c r="A58" s="1"/>
      <c r="B58" s="9"/>
      <c r="DF58" s="10" t="n">
        <f aca="false">SUM(D58:DE58)</f>
        <v>0</v>
      </c>
      <c r="DG58" s="0"/>
      <c r="DH58" s="0"/>
      <c r="IU58" s="10" t="n">
        <f aca="false">SUM(DI58:IT58)</f>
        <v>0</v>
      </c>
      <c r="IV58" s="0"/>
    </row>
    <row r="59" s="10" customFormat="true" ht="15" hidden="false" customHeight="false" outlineLevel="0" collapsed="false">
      <c r="A59" s="1"/>
      <c r="B59" s="9"/>
      <c r="DF59" s="10" t="n">
        <f aca="false">SUM(D59:DE59)</f>
        <v>0</v>
      </c>
      <c r="DG59" s="0"/>
      <c r="DH59" s="0"/>
      <c r="IU59" s="10" t="n">
        <f aca="false">SUM(DI59:IT59)</f>
        <v>0</v>
      </c>
      <c r="IV59" s="0"/>
    </row>
    <row r="60" s="10" customFormat="true" ht="15" hidden="false" customHeight="false" outlineLevel="0" collapsed="false">
      <c r="A60" s="1"/>
      <c r="B60" s="9"/>
      <c r="DF60" s="10" t="n">
        <f aca="false">SUM(D60:DE60)</f>
        <v>0</v>
      </c>
      <c r="DG60" s="0"/>
      <c r="DH60" s="0"/>
      <c r="IU60" s="10" t="n">
        <f aca="false">SUM(DI60:IT60)</f>
        <v>0</v>
      </c>
      <c r="IV60" s="0"/>
    </row>
    <row r="61" s="10" customFormat="true" ht="15" hidden="false" customHeight="false" outlineLevel="0" collapsed="false">
      <c r="A61" s="1"/>
      <c r="B61" s="9"/>
      <c r="DF61" s="10" t="n">
        <f aca="false">SUM(D61:DE61)</f>
        <v>0</v>
      </c>
      <c r="DG61" s="0"/>
      <c r="DH61" s="0"/>
      <c r="IU61" s="10" t="n">
        <f aca="false">SUM(DI61:IT61)</f>
        <v>0</v>
      </c>
      <c r="IV61" s="0"/>
    </row>
    <row r="62" s="10" customFormat="true" ht="15" hidden="false" customHeight="false" outlineLevel="0" collapsed="false">
      <c r="A62" s="1"/>
      <c r="B62" s="12"/>
      <c r="DF62" s="10" t="n">
        <f aca="false">SUM(D62:DE62)</f>
        <v>0</v>
      </c>
      <c r="DG62" s="0"/>
      <c r="DH62" s="0"/>
      <c r="IU62" s="10" t="n">
        <f aca="false">SUM(DI62:IT62)</f>
        <v>0</v>
      </c>
      <c r="IV62" s="0"/>
    </row>
    <row r="63" s="10" customFormat="true" ht="15" hidden="false" customHeight="false" outlineLevel="0" collapsed="false">
      <c r="A63" s="1"/>
      <c r="B63" s="12"/>
      <c r="DF63" s="10" t="n">
        <f aca="false">SUM(D63:DE63)</f>
        <v>0</v>
      </c>
      <c r="DG63" s="0"/>
      <c r="DH63" s="0"/>
      <c r="IU63" s="10" t="n">
        <f aca="false">SUM(DI63:IT63)</f>
        <v>0</v>
      </c>
      <c r="IV63" s="0"/>
    </row>
    <row r="64" s="10" customFormat="true" ht="15" hidden="false" customHeight="false" outlineLevel="0" collapsed="false">
      <c r="A64" s="1"/>
      <c r="B64" s="9"/>
      <c r="DF64" s="10" t="n">
        <f aca="false">SUM(D64:DE64)</f>
        <v>0</v>
      </c>
      <c r="DG64" s="0"/>
      <c r="DH64" s="0"/>
      <c r="IU64" s="10" t="n">
        <f aca="false">SUM(DI64:IT64)</f>
        <v>0</v>
      </c>
      <c r="IV64" s="0"/>
    </row>
    <row r="65" s="10" customFormat="true" ht="15" hidden="false" customHeight="false" outlineLevel="0" collapsed="false">
      <c r="A65" s="1"/>
      <c r="B65" s="9"/>
      <c r="DF65" s="10" t="n">
        <f aca="false">SUM(D65:DE65)</f>
        <v>0</v>
      </c>
      <c r="DG65" s="0"/>
      <c r="DH65" s="0"/>
      <c r="IU65" s="10" t="n">
        <f aca="false">SUM(DI65:IT65)</f>
        <v>0</v>
      </c>
      <c r="IV65" s="0"/>
    </row>
    <row r="66" s="10" customFormat="true" ht="15" hidden="false" customHeight="false" outlineLevel="0" collapsed="false">
      <c r="A66" s="1"/>
      <c r="B66" s="9"/>
      <c r="DF66" s="10" t="n">
        <f aca="false">SUM(D66:DE66)</f>
        <v>0</v>
      </c>
      <c r="DG66" s="0"/>
      <c r="DH66" s="0"/>
      <c r="IU66" s="10" t="n">
        <f aca="false">SUM(DI66:IT66)</f>
        <v>0</v>
      </c>
      <c r="IV66" s="0"/>
    </row>
    <row r="67" s="10" customFormat="true" ht="15" hidden="false" customHeight="false" outlineLevel="0" collapsed="false">
      <c r="A67" s="1"/>
      <c r="B67" s="9"/>
      <c r="DF67" s="10" t="n">
        <f aca="false">SUM(D67:DE67)</f>
        <v>0</v>
      </c>
      <c r="DG67" s="0"/>
      <c r="DH67" s="0"/>
      <c r="IU67" s="10" t="n">
        <f aca="false">SUM(DI67:IT67)</f>
        <v>0</v>
      </c>
      <c r="IV67" s="0"/>
    </row>
    <row r="68" s="10" customFormat="true" ht="15" hidden="false" customHeight="false" outlineLevel="0" collapsed="false">
      <c r="A68" s="1"/>
      <c r="B68" s="9"/>
      <c r="DF68" s="10" t="n">
        <f aca="false">SUM(D68:DE68)</f>
        <v>0</v>
      </c>
      <c r="DG68" s="0"/>
      <c r="DH68" s="0"/>
      <c r="IU68" s="10" t="n">
        <f aca="false">SUM(DI68:IT68)</f>
        <v>0</v>
      </c>
      <c r="IV68" s="0"/>
    </row>
    <row r="69" s="10" customFormat="true" ht="15" hidden="false" customHeight="false" outlineLevel="0" collapsed="false">
      <c r="A69" s="1"/>
      <c r="B69" s="9"/>
      <c r="DF69" s="10" t="n">
        <f aca="false">SUM(D69:DE69)</f>
        <v>0</v>
      </c>
      <c r="DG69" s="0"/>
      <c r="DH69" s="0"/>
      <c r="IU69" s="10" t="n">
        <f aca="false">SUM(DI69:IT69)</f>
        <v>0</v>
      </c>
      <c r="IV69" s="0"/>
    </row>
    <row r="70" s="10" customFormat="true" ht="15" hidden="false" customHeight="false" outlineLevel="0" collapsed="false">
      <c r="A70" s="1"/>
      <c r="B70" s="9"/>
      <c r="DF70" s="10" t="n">
        <f aca="false">SUM(D70:DE70)</f>
        <v>0</v>
      </c>
      <c r="DG70" s="0"/>
      <c r="DH70" s="0"/>
      <c r="IU70" s="10" t="n">
        <f aca="false">SUM(DI70:IT70)</f>
        <v>0</v>
      </c>
      <c r="IV70" s="0"/>
    </row>
    <row r="71" s="10" customFormat="true" ht="15" hidden="false" customHeight="false" outlineLevel="0" collapsed="false">
      <c r="A71" s="1"/>
      <c r="B71" s="9"/>
      <c r="DF71" s="10" t="n">
        <f aca="false">SUM(D71:DE71)</f>
        <v>0</v>
      </c>
      <c r="DG71" s="0"/>
      <c r="DH71" s="0"/>
      <c r="IU71" s="10" t="n">
        <f aca="false">SUM(DI71:IT71)</f>
        <v>0</v>
      </c>
      <c r="IV71" s="0"/>
    </row>
    <row r="72" s="10" customFormat="true" ht="15" hidden="false" customHeight="false" outlineLevel="0" collapsed="false">
      <c r="A72" s="1"/>
      <c r="B72" s="9"/>
      <c r="DF72" s="10" t="n">
        <f aca="false">SUM(D72:DE72)</f>
        <v>0</v>
      </c>
      <c r="DG72" s="0"/>
      <c r="DH72" s="0"/>
      <c r="IU72" s="10" t="n">
        <f aca="false">SUM(DI72:IT72)</f>
        <v>0</v>
      </c>
      <c r="IV72" s="0"/>
    </row>
    <row r="73" s="10" customFormat="true" ht="15" hidden="false" customHeight="false" outlineLevel="0" collapsed="false">
      <c r="A73" s="1"/>
      <c r="B73" s="9"/>
      <c r="DF73" s="10" t="n">
        <f aca="false">SUM(D73:DE73)</f>
        <v>0</v>
      </c>
      <c r="DG73" s="0"/>
      <c r="DH73" s="0"/>
      <c r="IU73" s="10" t="n">
        <f aca="false">SUM(DI73:IT73)</f>
        <v>0</v>
      </c>
      <c r="IV73" s="0"/>
    </row>
    <row r="74" s="10" customFormat="true" ht="15" hidden="false" customHeight="false" outlineLevel="0" collapsed="false">
      <c r="A74" s="1"/>
      <c r="B74" s="9"/>
      <c r="DF74" s="10" t="n">
        <f aca="false">SUM(D74:DE74)</f>
        <v>0</v>
      </c>
      <c r="DG74" s="0"/>
      <c r="DH74" s="0"/>
      <c r="IU74" s="10" t="n">
        <f aca="false">SUM(DI74:IT74)</f>
        <v>0</v>
      </c>
      <c r="IV74" s="0"/>
    </row>
    <row r="75" s="10" customFormat="true" ht="15" hidden="false" customHeight="false" outlineLevel="0" collapsed="false">
      <c r="A75" s="1"/>
      <c r="B75" s="9"/>
      <c r="DF75" s="10" t="n">
        <f aca="false">SUM(D75:DE75)</f>
        <v>0</v>
      </c>
      <c r="DG75" s="0"/>
      <c r="DH75" s="0"/>
      <c r="IU75" s="10" t="n">
        <f aca="false">SUM(DI75:IT75)</f>
        <v>0</v>
      </c>
      <c r="IV75" s="0"/>
    </row>
    <row r="76" s="10" customFormat="true" ht="15" hidden="false" customHeight="false" outlineLevel="0" collapsed="false">
      <c r="A76" s="1"/>
      <c r="B76" s="9"/>
      <c r="DF76" s="10" t="n">
        <f aca="false">SUM(D76:DE76)</f>
        <v>0</v>
      </c>
      <c r="DG76" s="0"/>
      <c r="DH76" s="0"/>
      <c r="IU76" s="10" t="n">
        <f aca="false">SUM(DI76:IT76)</f>
        <v>0</v>
      </c>
      <c r="IV76" s="0"/>
    </row>
    <row r="77" s="10" customFormat="true" ht="15" hidden="false" customHeight="false" outlineLevel="0" collapsed="false">
      <c r="A77" s="1"/>
      <c r="B77" s="9"/>
      <c r="DF77" s="10" t="n">
        <f aca="false">SUM(D77:DE77)</f>
        <v>0</v>
      </c>
      <c r="DG77" s="0"/>
      <c r="DH77" s="0"/>
      <c r="IU77" s="10" t="n">
        <f aca="false">SUM(DI77:IT77)</f>
        <v>0</v>
      </c>
      <c r="IV77" s="0"/>
    </row>
    <row r="78" s="10" customFormat="true" ht="15" hidden="false" customHeight="false" outlineLevel="0" collapsed="false">
      <c r="A78" s="1"/>
      <c r="B78" s="9"/>
      <c r="DF78" s="10" t="n">
        <f aca="false">SUM(D78:DE78)</f>
        <v>0</v>
      </c>
      <c r="DG78" s="0"/>
      <c r="DH78" s="0"/>
      <c r="IU78" s="10" t="n">
        <f aca="false">SUM(DI78:IT78)</f>
        <v>0</v>
      </c>
      <c r="IV78" s="0"/>
    </row>
    <row r="79" s="10" customFormat="true" ht="15" hidden="false" customHeight="false" outlineLevel="0" collapsed="false">
      <c r="A79" s="1"/>
      <c r="B79" s="9"/>
      <c r="DF79" s="10" t="n">
        <f aca="false">SUM(D79:DE79)</f>
        <v>0</v>
      </c>
      <c r="DG79" s="0"/>
      <c r="DH79" s="0"/>
      <c r="IU79" s="10" t="n">
        <f aca="false">SUM(DI79:IT79)</f>
        <v>0</v>
      </c>
      <c r="IV79" s="0"/>
    </row>
    <row r="80" s="10" customFormat="true" ht="15" hidden="false" customHeight="false" outlineLevel="0" collapsed="false">
      <c r="A80" s="1"/>
      <c r="B80" s="9"/>
      <c r="DF80" s="10" t="n">
        <f aca="false">SUM(D80:DE80)</f>
        <v>0</v>
      </c>
      <c r="DG80" s="0"/>
      <c r="DH80" s="0"/>
      <c r="IU80" s="10" t="n">
        <f aca="false">SUM(DI80:IT80)</f>
        <v>0</v>
      </c>
      <c r="IV80" s="0"/>
    </row>
    <row r="81" s="10" customFormat="true" ht="15" hidden="false" customHeight="false" outlineLevel="0" collapsed="false">
      <c r="A81" s="1"/>
      <c r="B81" s="9"/>
      <c r="DF81" s="10" t="n">
        <f aca="false">SUM(D81:DE81)</f>
        <v>0</v>
      </c>
      <c r="DG81" s="0"/>
      <c r="DH81" s="0"/>
      <c r="IU81" s="10" t="n">
        <f aca="false">SUM(DI81:IT81)</f>
        <v>0</v>
      </c>
      <c r="IV81" s="0"/>
    </row>
    <row r="82" s="10" customFormat="true" ht="15" hidden="false" customHeight="false" outlineLevel="0" collapsed="false">
      <c r="A82" s="1"/>
      <c r="B82" s="9"/>
      <c r="DF82" s="10" t="n">
        <f aca="false">SUM(D82:DE82)</f>
        <v>0</v>
      </c>
      <c r="DG82" s="0"/>
      <c r="DH82" s="0"/>
      <c r="IU82" s="10" t="n">
        <f aca="false">SUM(DI82:IT82)</f>
        <v>0</v>
      </c>
      <c r="IV82" s="0"/>
    </row>
    <row r="83" s="10" customFormat="true" ht="15" hidden="false" customHeight="false" outlineLevel="0" collapsed="false">
      <c r="A83" s="1"/>
      <c r="B83" s="9"/>
      <c r="DF83" s="10" t="n">
        <f aca="false">SUM(D83:DE83)</f>
        <v>0</v>
      </c>
      <c r="DG83" s="0"/>
      <c r="DH83" s="0"/>
      <c r="IU83" s="10" t="n">
        <f aca="false">SUM(DI83:IT83)</f>
        <v>0</v>
      </c>
      <c r="IV83" s="0"/>
    </row>
    <row r="84" s="10" customFormat="true" ht="15" hidden="false" customHeight="false" outlineLevel="0" collapsed="false">
      <c r="A84" s="1"/>
      <c r="B84" s="9"/>
      <c r="DF84" s="10" t="n">
        <f aca="false">SUM(D84:DE84)</f>
        <v>0</v>
      </c>
      <c r="DG84" s="0"/>
      <c r="DH84" s="0"/>
      <c r="IU84" s="10" t="n">
        <f aca="false">SUM(DI84:IT84)</f>
        <v>0</v>
      </c>
      <c r="IV84" s="0"/>
    </row>
    <row r="85" s="10" customFormat="true" ht="15" hidden="false" customHeight="false" outlineLevel="0" collapsed="false">
      <c r="A85" s="1"/>
      <c r="B85" s="9"/>
      <c r="DF85" s="10" t="n">
        <f aca="false">SUM(D85:DE85)</f>
        <v>0</v>
      </c>
      <c r="DG85" s="0"/>
      <c r="DH85" s="0"/>
      <c r="IU85" s="10" t="n">
        <f aca="false">SUM(DI85:IT85)</f>
        <v>0</v>
      </c>
      <c r="IV85" s="0"/>
    </row>
    <row r="86" s="10" customFormat="true" ht="15" hidden="false" customHeight="false" outlineLevel="0" collapsed="false">
      <c r="A86" s="1"/>
      <c r="B86" s="9"/>
      <c r="DF86" s="10" t="n">
        <f aca="false">SUM(D86:DE86)</f>
        <v>0</v>
      </c>
      <c r="DG86" s="0"/>
      <c r="DH86" s="0"/>
      <c r="IU86" s="10" t="n">
        <f aca="false">SUM(DI86:IT86)</f>
        <v>0</v>
      </c>
      <c r="IV86" s="0"/>
    </row>
    <row r="87" s="10" customFormat="true" ht="15" hidden="false" customHeight="false" outlineLevel="0" collapsed="false">
      <c r="A87" s="1"/>
      <c r="B87" s="9"/>
      <c r="DF87" s="10" t="n">
        <f aca="false">SUM(D87:DE87)</f>
        <v>0</v>
      </c>
      <c r="DG87" s="0"/>
      <c r="DH87" s="0"/>
      <c r="IU87" s="10" t="n">
        <f aca="false">SUM(DI87:IT87)</f>
        <v>0</v>
      </c>
      <c r="IV87" s="0"/>
    </row>
    <row r="88" s="10" customFormat="true" ht="15" hidden="false" customHeight="false" outlineLevel="0" collapsed="false">
      <c r="A88" s="1"/>
      <c r="B88" s="9"/>
      <c r="DF88" s="10" t="n">
        <f aca="false">SUM(D88:DE88)</f>
        <v>0</v>
      </c>
      <c r="DG88" s="0"/>
      <c r="DH88" s="0"/>
      <c r="IU88" s="10" t="n">
        <f aca="false">SUM(DI88:IT88)</f>
        <v>0</v>
      </c>
      <c r="IV88" s="0"/>
    </row>
    <row r="89" s="10" customFormat="true" ht="15" hidden="false" customHeight="false" outlineLevel="0" collapsed="false">
      <c r="A89" s="1"/>
      <c r="B89" s="9"/>
      <c r="DF89" s="10" t="n">
        <f aca="false">SUM(D89:DE89)</f>
        <v>0</v>
      </c>
      <c r="DG89" s="0"/>
      <c r="DH89" s="0"/>
      <c r="IU89" s="10" t="n">
        <f aca="false">SUM(DI89:IT89)</f>
        <v>0</v>
      </c>
      <c r="IV89" s="0"/>
    </row>
    <row r="90" s="10" customFormat="true" ht="15" hidden="false" customHeight="false" outlineLevel="0" collapsed="false">
      <c r="A90" s="1"/>
      <c r="B90" s="9"/>
      <c r="DF90" s="10" t="n">
        <f aca="false">SUM(D90:DE90)</f>
        <v>0</v>
      </c>
      <c r="DG90" s="0"/>
      <c r="DH90" s="0"/>
      <c r="IU90" s="10" t="n">
        <f aca="false">SUM(DI90:IT90)</f>
        <v>0</v>
      </c>
      <c r="IV90" s="0"/>
    </row>
    <row r="91" s="10" customFormat="true" ht="15" hidden="false" customHeight="false" outlineLevel="0" collapsed="false">
      <c r="A91" s="1"/>
      <c r="B91" s="9"/>
      <c r="DF91" s="10" t="n">
        <f aca="false">SUM(D91:DE91)</f>
        <v>0</v>
      </c>
      <c r="DG91" s="0"/>
      <c r="DH91" s="0"/>
      <c r="IU91" s="10" t="n">
        <f aca="false">SUM(DI91:IT91)</f>
        <v>0</v>
      </c>
      <c r="IV91" s="0"/>
    </row>
    <row r="92" s="10" customFormat="true" ht="15" hidden="false" customHeight="false" outlineLevel="0" collapsed="false">
      <c r="A92" s="1"/>
      <c r="B92" s="9"/>
      <c r="DF92" s="10" t="n">
        <f aca="false">SUM(D92:DE92)</f>
        <v>0</v>
      </c>
      <c r="DG92" s="0"/>
      <c r="DH92" s="0"/>
      <c r="IU92" s="10" t="n">
        <f aca="false">SUM(DI92:IT92)</f>
        <v>0</v>
      </c>
      <c r="IV92" s="0"/>
    </row>
    <row r="93" s="10" customFormat="true" ht="15" hidden="false" customHeight="false" outlineLevel="0" collapsed="false">
      <c r="A93" s="1"/>
      <c r="B93" s="9"/>
      <c r="DF93" s="10" t="n">
        <f aca="false">SUM(D93:DE93)</f>
        <v>0</v>
      </c>
      <c r="DG93" s="0"/>
      <c r="DH93" s="0"/>
      <c r="IU93" s="10" t="n">
        <f aca="false">SUM(DI93:IT93)</f>
        <v>0</v>
      </c>
      <c r="IV93" s="0"/>
    </row>
    <row r="94" s="10" customFormat="true" ht="15" hidden="false" customHeight="false" outlineLevel="0" collapsed="false">
      <c r="A94" s="1"/>
      <c r="B94" s="9"/>
      <c r="DF94" s="10" t="n">
        <f aca="false">SUM(D94:DE94)</f>
        <v>0</v>
      </c>
      <c r="DG94" s="0"/>
      <c r="DH94" s="0"/>
      <c r="IU94" s="10" t="n">
        <f aca="false">SUM(DI94:IT94)</f>
        <v>0</v>
      </c>
      <c r="IV94" s="0"/>
    </row>
    <row r="95" s="10" customFormat="true" ht="15" hidden="false" customHeight="false" outlineLevel="0" collapsed="false">
      <c r="A95" s="1"/>
      <c r="B95" s="9"/>
      <c r="DF95" s="10" t="n">
        <f aca="false">SUM(D95:DE95)</f>
        <v>0</v>
      </c>
      <c r="DG95" s="0"/>
      <c r="DH95" s="0"/>
      <c r="IU95" s="10" t="n">
        <f aca="false">SUM(DI95:IT95)</f>
        <v>0</v>
      </c>
      <c r="IV95" s="0"/>
    </row>
    <row r="96" s="10" customFormat="true" ht="15" hidden="false" customHeight="false" outlineLevel="0" collapsed="false">
      <c r="A96" s="1"/>
      <c r="B96" s="9"/>
      <c r="DF96" s="10" t="n">
        <f aca="false">SUM(D96:DE96)</f>
        <v>0</v>
      </c>
      <c r="DG96" s="0"/>
      <c r="DH96" s="0"/>
      <c r="IU96" s="10" t="n">
        <f aca="false">SUM(DI96:IT96)</f>
        <v>0</v>
      </c>
      <c r="IV96" s="0"/>
    </row>
    <row r="97" s="10" customFormat="true" ht="15" hidden="false" customHeight="false" outlineLevel="0" collapsed="false">
      <c r="A97" s="1"/>
      <c r="B97" s="9"/>
      <c r="DF97" s="10" t="n">
        <f aca="false">SUM(D97:DE97)</f>
        <v>0</v>
      </c>
      <c r="DG97" s="0"/>
      <c r="DH97" s="0"/>
      <c r="IU97" s="10" t="n">
        <f aca="false">SUM(DI97:IT97)</f>
        <v>0</v>
      </c>
      <c r="IV97" s="0"/>
    </row>
    <row r="98" s="10" customFormat="true" ht="15" hidden="false" customHeight="false" outlineLevel="0" collapsed="false">
      <c r="A98" s="1"/>
      <c r="B98" s="9"/>
      <c r="DF98" s="10" t="n">
        <f aca="false">SUM(D98:DE98)</f>
        <v>0</v>
      </c>
      <c r="DG98" s="0"/>
      <c r="DH98" s="0"/>
      <c r="IU98" s="10" t="n">
        <f aca="false">SUM(DI98:IT98)</f>
        <v>0</v>
      </c>
      <c r="IV98" s="0"/>
    </row>
    <row r="99" s="10" customFormat="true" ht="15" hidden="false" customHeight="false" outlineLevel="0" collapsed="false">
      <c r="A99" s="1"/>
      <c r="B99" s="9"/>
      <c r="DF99" s="10" t="n">
        <f aca="false">SUM(D99:DE99)</f>
        <v>0</v>
      </c>
      <c r="DG99" s="0"/>
      <c r="DH99" s="0"/>
      <c r="IU99" s="10" t="n">
        <f aca="false">SUM(DI99:IT99)</f>
        <v>0</v>
      </c>
      <c r="IV99" s="0"/>
    </row>
    <row r="100" s="10" customFormat="true" ht="15" hidden="false" customHeight="false" outlineLevel="0" collapsed="false">
      <c r="A100" s="1"/>
      <c r="B100" s="9"/>
      <c r="DF100" s="10" t="n">
        <f aca="false">SUM(D100:DE100)</f>
        <v>0</v>
      </c>
      <c r="DG100" s="0"/>
      <c r="DH100" s="0"/>
      <c r="IU100" s="10" t="n">
        <f aca="false">SUM(DI100:IT100)</f>
        <v>0</v>
      </c>
      <c r="IV100" s="0"/>
    </row>
    <row r="101" s="10" customFormat="true" ht="15" hidden="false" customHeight="false" outlineLevel="0" collapsed="false">
      <c r="A101" s="1"/>
      <c r="B101" s="9"/>
      <c r="DF101" s="10" t="n">
        <f aca="false">SUM(D101:DE101)</f>
        <v>0</v>
      </c>
      <c r="DG101" s="0"/>
      <c r="DH101" s="0"/>
      <c r="IU101" s="10" t="n">
        <f aca="false">SUM(DI101:IT101)</f>
        <v>0</v>
      </c>
      <c r="IV101" s="0"/>
    </row>
    <row r="102" s="10" customFormat="true" ht="15" hidden="false" customHeight="false" outlineLevel="0" collapsed="false">
      <c r="A102" s="1"/>
      <c r="B102" s="9"/>
      <c r="DF102" s="10" t="n">
        <f aca="false">SUM(D102:DE102)</f>
        <v>0</v>
      </c>
      <c r="DG102" s="0"/>
      <c r="DH102" s="0"/>
      <c r="IU102" s="10" t="n">
        <f aca="false">SUM(DI102:IT102)</f>
        <v>0</v>
      </c>
      <c r="IV102" s="0"/>
    </row>
    <row r="103" s="10" customFormat="true" ht="15" hidden="false" customHeight="false" outlineLevel="0" collapsed="false">
      <c r="A103" s="1"/>
      <c r="B103" s="9"/>
      <c r="DF103" s="10" t="n">
        <f aca="false">SUM(D103:DE103)</f>
        <v>0</v>
      </c>
      <c r="DG103" s="0"/>
      <c r="DH103" s="0"/>
      <c r="IU103" s="10" t="n">
        <f aca="false">SUM(DI103:IT103)</f>
        <v>0</v>
      </c>
      <c r="IV103" s="0"/>
    </row>
    <row r="104" s="10" customFormat="true" ht="15" hidden="false" customHeight="false" outlineLevel="0" collapsed="false">
      <c r="A104" s="1"/>
      <c r="B104" s="9"/>
      <c r="DF104" s="10" t="n">
        <f aca="false">SUM(D104:DE104)</f>
        <v>0</v>
      </c>
      <c r="DG104" s="0"/>
      <c r="DH104" s="0"/>
      <c r="IU104" s="10" t="n">
        <f aca="false">SUM(DI104:IT104)</f>
        <v>0</v>
      </c>
      <c r="IV104" s="0"/>
    </row>
    <row r="105" s="10" customFormat="true" ht="15" hidden="false" customHeight="false" outlineLevel="0" collapsed="false">
      <c r="A105" s="1"/>
      <c r="B105" s="9"/>
      <c r="DF105" s="10" t="n">
        <f aca="false">SUM(D105:DE105)</f>
        <v>0</v>
      </c>
      <c r="DG105" s="0"/>
      <c r="DH105" s="0"/>
      <c r="IU105" s="10" t="n">
        <f aca="false">SUM(DI105:IT105)</f>
        <v>0</v>
      </c>
      <c r="IV105" s="0"/>
    </row>
    <row r="106" s="10" customFormat="true" ht="15" hidden="false" customHeight="false" outlineLevel="0" collapsed="false">
      <c r="A106" s="1"/>
      <c r="B106" s="9"/>
      <c r="DF106" s="10" t="n">
        <f aca="false">SUM(D106:DE106)</f>
        <v>0</v>
      </c>
      <c r="DG106" s="0"/>
      <c r="DH106" s="0"/>
      <c r="IU106" s="10" t="n">
        <f aca="false">SUM(DI106:IT106)</f>
        <v>0</v>
      </c>
      <c r="IV106" s="0"/>
    </row>
    <row r="107" s="10" customFormat="true" ht="15" hidden="false" customHeight="false" outlineLevel="0" collapsed="false">
      <c r="A107" s="1"/>
      <c r="B107" s="9"/>
      <c r="DF107" s="10" t="n">
        <f aca="false">SUM(D107:DE107)</f>
        <v>0</v>
      </c>
      <c r="DG107" s="0"/>
      <c r="DH107" s="0"/>
      <c r="IU107" s="10" t="n">
        <f aca="false">SUM(DI107:IT107)</f>
        <v>0</v>
      </c>
      <c r="IV107" s="0"/>
    </row>
    <row r="108" s="10" customFormat="true" ht="15" hidden="false" customHeight="false" outlineLevel="0" collapsed="false">
      <c r="A108" s="1"/>
      <c r="B108" s="9"/>
      <c r="DF108" s="10" t="n">
        <f aca="false">SUM(D108:DE108)</f>
        <v>0</v>
      </c>
      <c r="DG108" s="0"/>
      <c r="DH108" s="0"/>
      <c r="IU108" s="10" t="n">
        <f aca="false">SUM(DI108:IT108)</f>
        <v>0</v>
      </c>
      <c r="IV108" s="0"/>
    </row>
    <row r="109" s="10" customFormat="true" ht="15" hidden="false" customHeight="false" outlineLevel="0" collapsed="false">
      <c r="A109" s="1"/>
      <c r="B109" s="9"/>
      <c r="DF109" s="10" t="n">
        <f aca="false">SUM(D109:DE109)</f>
        <v>0</v>
      </c>
      <c r="DG109" s="0"/>
      <c r="DH109" s="0"/>
      <c r="IU109" s="10" t="n">
        <f aca="false">SUM(DI109:IT109)</f>
        <v>0</v>
      </c>
      <c r="IV109" s="0"/>
    </row>
    <row r="110" s="10" customFormat="true" ht="15" hidden="false" customHeight="false" outlineLevel="0" collapsed="false">
      <c r="A110" s="1"/>
      <c r="B110" s="9"/>
      <c r="DF110" s="10" t="n">
        <f aca="false">SUM(D110:DE110)</f>
        <v>0</v>
      </c>
      <c r="DG110" s="0"/>
      <c r="DH110" s="0"/>
      <c r="IU110" s="10" t="n">
        <f aca="false">SUM(DI110:IT110)</f>
        <v>0</v>
      </c>
      <c r="IV110" s="0"/>
    </row>
    <row r="111" s="10" customFormat="true" ht="15" hidden="false" customHeight="false" outlineLevel="0" collapsed="false">
      <c r="A111" s="1"/>
      <c r="B111" s="9"/>
      <c r="DF111" s="10" t="n">
        <f aca="false">SUM(D111:DE111)</f>
        <v>0</v>
      </c>
      <c r="DG111" s="0"/>
      <c r="DH111" s="0"/>
      <c r="IU111" s="10" t="n">
        <f aca="false">SUM(DI111:IT111)</f>
        <v>0</v>
      </c>
      <c r="IV111" s="0"/>
    </row>
    <row r="112" s="10" customFormat="true" ht="15" hidden="false" customHeight="false" outlineLevel="0" collapsed="false">
      <c r="A112" s="1"/>
      <c r="B112" s="9"/>
      <c r="DF112" s="10" t="n">
        <f aca="false">SUM(D112:DE112)</f>
        <v>0</v>
      </c>
      <c r="DG112" s="0"/>
      <c r="DH112" s="0"/>
      <c r="IU112" s="10" t="n">
        <f aca="false">SUM(DI112:IT112)</f>
        <v>0</v>
      </c>
      <c r="IV112" s="0"/>
    </row>
    <row r="113" s="10" customFormat="true" ht="15" hidden="false" customHeight="false" outlineLevel="0" collapsed="false">
      <c r="A113" s="1"/>
      <c r="B113" s="9"/>
      <c r="DF113" s="10" t="n">
        <f aca="false">SUM(D113:DE113)</f>
        <v>0</v>
      </c>
      <c r="DG113" s="0"/>
      <c r="DH113" s="0"/>
      <c r="IU113" s="10" t="n">
        <f aca="false">SUM(DI113:IT113)</f>
        <v>0</v>
      </c>
      <c r="IV113" s="0"/>
    </row>
    <row r="114" s="10" customFormat="true" ht="15" hidden="false" customHeight="false" outlineLevel="0" collapsed="false">
      <c r="A114" s="1"/>
      <c r="B114" s="9"/>
      <c r="DF114" s="10" t="n">
        <f aca="false">SUM(D114:DE114)</f>
        <v>0</v>
      </c>
      <c r="DG114" s="0"/>
      <c r="DH114" s="0"/>
      <c r="IU114" s="10" t="n">
        <f aca="false">SUM(DI114:IT114)</f>
        <v>0</v>
      </c>
      <c r="IV114" s="0"/>
    </row>
    <row r="115" s="10" customFormat="true" ht="15" hidden="false" customHeight="false" outlineLevel="0" collapsed="false">
      <c r="A115" s="1"/>
      <c r="B115" s="9"/>
      <c r="DF115" s="10" t="n">
        <f aca="false">SUM(D115:DE115)</f>
        <v>0</v>
      </c>
      <c r="DG115" s="0"/>
      <c r="DH115" s="0"/>
      <c r="IU115" s="10" t="n">
        <f aca="false">SUM(DI115:IT115)</f>
        <v>0</v>
      </c>
      <c r="IV115" s="0"/>
    </row>
    <row r="116" s="10" customFormat="true" ht="15" hidden="false" customHeight="false" outlineLevel="0" collapsed="false">
      <c r="A116" s="1"/>
      <c r="B116" s="9"/>
      <c r="DF116" s="10" t="n">
        <f aca="false">SUM(D116:DE116)</f>
        <v>0</v>
      </c>
      <c r="DG116" s="0"/>
      <c r="DH116" s="0"/>
      <c r="IU116" s="10" t="n">
        <f aca="false">SUM(DI116:IT116)</f>
        <v>0</v>
      </c>
      <c r="IV116" s="0"/>
    </row>
    <row r="117" s="10" customFormat="true" ht="15" hidden="false" customHeight="false" outlineLevel="0" collapsed="false">
      <c r="A117" s="1"/>
      <c r="B117" s="9"/>
      <c r="DF117" s="10" t="n">
        <f aca="false">SUM(D117:DE117)</f>
        <v>0</v>
      </c>
      <c r="DG117" s="0"/>
      <c r="DH117" s="0"/>
      <c r="IU117" s="10" t="n">
        <f aca="false">SUM(DI117:IT117)</f>
        <v>0</v>
      </c>
      <c r="IV117" s="0"/>
    </row>
    <row r="118" s="10" customFormat="true" ht="15" hidden="false" customHeight="false" outlineLevel="0" collapsed="false">
      <c r="A118" s="1"/>
      <c r="B118" s="9"/>
      <c r="DF118" s="10" t="n">
        <f aca="false">SUM(D118:DE118)</f>
        <v>0</v>
      </c>
      <c r="DG118" s="0"/>
      <c r="DH118" s="0"/>
      <c r="IU118" s="10" t="n">
        <f aca="false">SUM(DI118:IT118)</f>
        <v>0</v>
      </c>
      <c r="IV118" s="0"/>
    </row>
    <row r="119" s="10" customFormat="true" ht="15" hidden="false" customHeight="false" outlineLevel="0" collapsed="false">
      <c r="A119" s="1"/>
      <c r="B119" s="9"/>
      <c r="DF119" s="10" t="n">
        <f aca="false">SUM(D119:DE119)</f>
        <v>0</v>
      </c>
      <c r="DG119" s="0"/>
      <c r="DH119" s="0"/>
      <c r="IU119" s="10" t="n">
        <f aca="false">SUM(DI119:IT119)</f>
        <v>0</v>
      </c>
      <c r="IV119" s="0"/>
    </row>
    <row r="120" s="10" customFormat="true" ht="15" hidden="false" customHeight="false" outlineLevel="0" collapsed="false">
      <c r="A120" s="1"/>
      <c r="B120" s="9"/>
      <c r="DF120" s="10" t="n">
        <f aca="false">SUM(D120:DE120)</f>
        <v>0</v>
      </c>
      <c r="DG120" s="0"/>
      <c r="DH120" s="0"/>
      <c r="IU120" s="10" t="n">
        <f aca="false">SUM(DI120:IT120)</f>
        <v>0</v>
      </c>
      <c r="IV120" s="0"/>
    </row>
    <row r="121" s="10" customFormat="true" ht="15" hidden="false" customHeight="false" outlineLevel="0" collapsed="false">
      <c r="A121" s="1"/>
      <c r="B121" s="9"/>
      <c r="DF121" s="10" t="n">
        <f aca="false">SUM(D121:DE121)</f>
        <v>0</v>
      </c>
      <c r="DG121" s="0"/>
      <c r="DH121" s="0"/>
      <c r="IU121" s="10" t="n">
        <f aca="false">SUM(DI121:IT121)</f>
        <v>0</v>
      </c>
      <c r="IV121" s="0"/>
    </row>
    <row r="122" s="10" customFormat="true" ht="15" hidden="false" customHeight="false" outlineLevel="0" collapsed="false">
      <c r="A122" s="1"/>
      <c r="B122" s="9"/>
      <c r="DF122" s="10" t="n">
        <f aca="false">SUM(D122:DE122)</f>
        <v>0</v>
      </c>
      <c r="DG122" s="0"/>
      <c r="DH122" s="0"/>
      <c r="IU122" s="10" t="n">
        <f aca="false">SUM(DI122:IT122)</f>
        <v>0</v>
      </c>
      <c r="IV122" s="0"/>
    </row>
    <row r="123" s="10" customFormat="true" ht="15" hidden="false" customHeight="false" outlineLevel="0" collapsed="false">
      <c r="A123" s="1"/>
      <c r="B123" s="9"/>
      <c r="DF123" s="10" t="n">
        <f aca="false">SUM(D123:DE123)</f>
        <v>0</v>
      </c>
      <c r="DG123" s="0"/>
      <c r="DH123" s="0"/>
      <c r="IU123" s="10" t="n">
        <f aca="false">SUM(DI123:IT123)</f>
        <v>0</v>
      </c>
      <c r="IV123" s="0"/>
    </row>
    <row r="124" s="10" customFormat="true" ht="15" hidden="false" customHeight="false" outlineLevel="0" collapsed="false">
      <c r="A124" s="1"/>
      <c r="B124" s="9"/>
      <c r="DF124" s="10" t="n">
        <f aca="false">SUM(D124:DE124)</f>
        <v>0</v>
      </c>
      <c r="DG124" s="0"/>
      <c r="DH124" s="0"/>
      <c r="IU124" s="10" t="n">
        <f aca="false">SUM(DI124:IT124)</f>
        <v>0</v>
      </c>
      <c r="IV124" s="0"/>
    </row>
    <row r="125" s="10" customFormat="true" ht="15" hidden="false" customHeight="false" outlineLevel="0" collapsed="false">
      <c r="A125" s="1"/>
      <c r="B125" s="9"/>
      <c r="DF125" s="10" t="n">
        <f aca="false">SUM(D125:DE125)</f>
        <v>0</v>
      </c>
      <c r="DG125" s="0"/>
      <c r="DH125" s="0"/>
      <c r="IU125" s="10" t="n">
        <f aca="false">SUM(DI125:IT125)</f>
        <v>0</v>
      </c>
      <c r="IV125" s="0"/>
    </row>
    <row r="126" s="10" customFormat="true" ht="15" hidden="false" customHeight="false" outlineLevel="0" collapsed="false">
      <c r="A126" s="1"/>
      <c r="B126" s="9"/>
      <c r="DF126" s="10" t="n">
        <f aca="false">SUM(D126:DE126)</f>
        <v>0</v>
      </c>
      <c r="DG126" s="0"/>
      <c r="DH126" s="0"/>
      <c r="IU126" s="10" t="n">
        <f aca="false">SUM(DI126:IT126)</f>
        <v>0</v>
      </c>
      <c r="IV126" s="0"/>
    </row>
    <row r="127" s="10" customFormat="true" ht="15" hidden="false" customHeight="false" outlineLevel="0" collapsed="false">
      <c r="A127" s="1"/>
      <c r="B127" s="9"/>
      <c r="DF127" s="10" t="n">
        <f aca="false">SUM(D127:DE127)</f>
        <v>0</v>
      </c>
      <c r="DG127" s="0"/>
      <c r="DH127" s="0"/>
      <c r="IU127" s="10" t="n">
        <f aca="false">SUM(DI127:IT127)</f>
        <v>0</v>
      </c>
      <c r="IV127" s="0"/>
    </row>
    <row r="128" s="10" customFormat="true" ht="15" hidden="false" customHeight="false" outlineLevel="0" collapsed="false">
      <c r="A128" s="1"/>
      <c r="B128" s="9"/>
      <c r="DF128" s="10" t="n">
        <f aca="false">SUM(D128:DE128)</f>
        <v>0</v>
      </c>
      <c r="DG128" s="0"/>
      <c r="DH128" s="0"/>
      <c r="IU128" s="10" t="n">
        <f aca="false">SUM(DI128:IT128)</f>
        <v>0</v>
      </c>
      <c r="IV128" s="0"/>
    </row>
    <row r="129" s="10" customFormat="true" ht="15" hidden="false" customHeight="false" outlineLevel="0" collapsed="false">
      <c r="A129" s="1"/>
      <c r="B129" s="9"/>
      <c r="DF129" s="10" t="n">
        <f aca="false">SUM(D129:DE129)</f>
        <v>0</v>
      </c>
      <c r="DG129" s="0"/>
      <c r="DH129" s="0"/>
      <c r="IU129" s="10" t="n">
        <f aca="false">SUM(DI129:IT129)</f>
        <v>0</v>
      </c>
      <c r="IV129" s="0"/>
    </row>
    <row r="130" s="10" customFormat="true" ht="15" hidden="false" customHeight="false" outlineLevel="0" collapsed="false">
      <c r="A130" s="1"/>
      <c r="B130" s="9"/>
      <c r="DF130" s="10" t="n">
        <f aca="false">SUM(D130:DE130)</f>
        <v>0</v>
      </c>
      <c r="DG130" s="0"/>
      <c r="DH130" s="0"/>
      <c r="IU130" s="10" t="n">
        <f aca="false">SUM(DI130:IT130)</f>
        <v>0</v>
      </c>
      <c r="IV130" s="0"/>
    </row>
    <row r="131" s="10" customFormat="true" ht="15" hidden="false" customHeight="false" outlineLevel="0" collapsed="false">
      <c r="A131" s="1"/>
      <c r="B131" s="9"/>
      <c r="DF131" s="10" t="n">
        <f aca="false">SUM(D131:DE131)</f>
        <v>0</v>
      </c>
      <c r="DG131" s="0"/>
      <c r="DH131" s="0"/>
      <c r="IU131" s="10" t="n">
        <f aca="false">SUM(DI131:IT131)</f>
        <v>0</v>
      </c>
      <c r="IV131" s="0"/>
    </row>
    <row r="132" s="10" customFormat="true" ht="15" hidden="false" customHeight="false" outlineLevel="0" collapsed="false">
      <c r="A132" s="1"/>
      <c r="B132" s="9"/>
      <c r="DF132" s="10" t="n">
        <f aca="false">SUM(D132:DE132)</f>
        <v>0</v>
      </c>
      <c r="DG132" s="0"/>
      <c r="DH132" s="0"/>
      <c r="IU132" s="10" t="n">
        <f aca="false">SUM(DI132:IT132)</f>
        <v>0</v>
      </c>
      <c r="IV132" s="0"/>
    </row>
    <row r="133" s="10" customFormat="true" ht="15" hidden="false" customHeight="false" outlineLevel="0" collapsed="false">
      <c r="A133" s="1"/>
      <c r="B133" s="9"/>
      <c r="DF133" s="10" t="n">
        <f aca="false">SUM(D133:DE133)</f>
        <v>0</v>
      </c>
      <c r="DG133" s="0"/>
      <c r="DH133" s="0"/>
      <c r="IU133" s="10" t="n">
        <f aca="false">SUM(DI133:IT133)</f>
        <v>0</v>
      </c>
      <c r="IV133" s="0"/>
    </row>
    <row r="134" s="10" customFormat="true" ht="15" hidden="false" customHeight="false" outlineLevel="0" collapsed="false">
      <c r="A134" s="1"/>
      <c r="B134" s="9"/>
      <c r="DF134" s="10" t="n">
        <f aca="false">SUM(D134:DE134)</f>
        <v>0</v>
      </c>
      <c r="DG134" s="0"/>
      <c r="DH134" s="0"/>
      <c r="IU134" s="10" t="n">
        <f aca="false">SUM(DI134:IT134)</f>
        <v>0</v>
      </c>
      <c r="IV134" s="0"/>
    </row>
    <row r="135" s="10" customFormat="true" ht="15" hidden="false" customHeight="false" outlineLevel="0" collapsed="false">
      <c r="A135" s="1"/>
      <c r="B135" s="12"/>
      <c r="DF135" s="10" t="n">
        <f aca="false">SUM(D135:DE135)</f>
        <v>0</v>
      </c>
      <c r="DG135" s="0"/>
      <c r="DH135" s="0"/>
      <c r="IU135" s="10" t="n">
        <f aca="false">SUM(DI135:IT135)</f>
        <v>0</v>
      </c>
      <c r="IV135" s="0"/>
    </row>
    <row r="136" s="10" customFormat="true" ht="15" hidden="false" customHeight="false" outlineLevel="0" collapsed="false">
      <c r="A136" s="1"/>
      <c r="B136" s="9"/>
      <c r="DF136" s="10" t="n">
        <f aca="false">SUM(D136:DE136)</f>
        <v>0</v>
      </c>
      <c r="DG136" s="0"/>
      <c r="DH136" s="0"/>
      <c r="IU136" s="10" t="n">
        <f aca="false">SUM(DI136:IT136)</f>
        <v>0</v>
      </c>
      <c r="IV136" s="0"/>
    </row>
    <row r="137" s="10" customFormat="true" ht="15" hidden="false" customHeight="false" outlineLevel="0" collapsed="false">
      <c r="A137" s="1"/>
      <c r="B137" s="12"/>
      <c r="DF137" s="10" t="n">
        <f aca="false">SUM(D137:DE137)</f>
        <v>0</v>
      </c>
      <c r="DG137" s="0"/>
      <c r="DH137" s="0"/>
      <c r="IU137" s="10" t="n">
        <f aca="false">SUM(DI137:IT137)</f>
        <v>0</v>
      </c>
      <c r="IV137" s="0"/>
    </row>
    <row r="138" s="10" customFormat="true" ht="15" hidden="false" customHeight="false" outlineLevel="0" collapsed="false">
      <c r="A138" s="1"/>
      <c r="B138" s="9"/>
      <c r="DF138" s="10" t="n">
        <f aca="false">SUM(D138:DE138)</f>
        <v>0</v>
      </c>
      <c r="DG138" s="0"/>
      <c r="DH138" s="0"/>
      <c r="IU138" s="10" t="n">
        <f aca="false">SUM(DI138:IT138)</f>
        <v>0</v>
      </c>
      <c r="IV138" s="0"/>
    </row>
    <row r="139" s="10" customFormat="true" ht="15" hidden="false" customHeight="false" outlineLevel="0" collapsed="false">
      <c r="A139" s="1"/>
      <c r="B139" s="9"/>
      <c r="DF139" s="10" t="n">
        <f aca="false">SUM(D139:DE139)</f>
        <v>0</v>
      </c>
      <c r="DG139" s="0"/>
      <c r="DH139" s="0"/>
      <c r="IU139" s="10" t="n">
        <f aca="false">SUM(DI139:IT139)</f>
        <v>0</v>
      </c>
      <c r="IV139" s="0"/>
    </row>
    <row r="140" s="10" customFormat="true" ht="15" hidden="false" customHeight="false" outlineLevel="0" collapsed="false">
      <c r="A140" s="1"/>
      <c r="B140" s="9"/>
      <c r="DF140" s="10" t="n">
        <f aca="false">SUM(D140:DE140)</f>
        <v>0</v>
      </c>
      <c r="DG140" s="0"/>
      <c r="DH140" s="0"/>
      <c r="IU140" s="10" t="n">
        <f aca="false">SUM(DI140:IT140)</f>
        <v>0</v>
      </c>
      <c r="IV140" s="0"/>
    </row>
    <row r="141" s="10" customFormat="true" ht="15" hidden="false" customHeight="false" outlineLevel="0" collapsed="false">
      <c r="A141" s="1"/>
      <c r="B141" s="9"/>
      <c r="DF141" s="10" t="n">
        <f aca="false">SUM(D141:DE141)</f>
        <v>0</v>
      </c>
      <c r="DG141" s="0"/>
      <c r="DH141" s="0"/>
      <c r="IU141" s="10" t="n">
        <f aca="false">SUM(DI141:IT141)</f>
        <v>0</v>
      </c>
      <c r="IV141" s="0"/>
    </row>
    <row r="142" s="10" customFormat="true" ht="15" hidden="false" customHeight="false" outlineLevel="0" collapsed="false">
      <c r="A142" s="1"/>
      <c r="B142" s="9"/>
      <c r="DF142" s="10" t="n">
        <f aca="false">SUM(D142:DE142)</f>
        <v>0</v>
      </c>
      <c r="DG142" s="0"/>
      <c r="DH142" s="0"/>
      <c r="IU142" s="10" t="n">
        <f aca="false">SUM(DI142:IT142)</f>
        <v>0</v>
      </c>
      <c r="IV142" s="0"/>
    </row>
    <row r="143" s="10" customFormat="true" ht="15" hidden="false" customHeight="false" outlineLevel="0" collapsed="false">
      <c r="A143" s="1"/>
      <c r="B143" s="9"/>
      <c r="DF143" s="10" t="n">
        <f aca="false">SUM(D143:DE143)</f>
        <v>0</v>
      </c>
      <c r="DG143" s="0"/>
      <c r="DH143" s="0"/>
      <c r="IU143" s="10" t="n">
        <f aca="false">SUM(DI143:IT143)</f>
        <v>0</v>
      </c>
      <c r="IV143" s="0"/>
    </row>
    <row r="144" s="10" customFormat="true" ht="15" hidden="false" customHeight="false" outlineLevel="0" collapsed="false">
      <c r="A144" s="1"/>
      <c r="B144" s="9"/>
      <c r="DF144" s="10" t="n">
        <f aca="false">SUM(D144:DE144)</f>
        <v>0</v>
      </c>
      <c r="DG144" s="0"/>
      <c r="DH144" s="0"/>
      <c r="IU144" s="10" t="n">
        <f aca="false">SUM(DI144:IT144)</f>
        <v>0</v>
      </c>
      <c r="IV144" s="0"/>
    </row>
    <row r="145" s="10" customFormat="true" ht="15" hidden="false" customHeight="false" outlineLevel="0" collapsed="false">
      <c r="A145" s="1"/>
      <c r="B145" s="9"/>
      <c r="DF145" s="10" t="n">
        <f aca="false">SUM(D145:DE145)</f>
        <v>0</v>
      </c>
      <c r="DG145" s="0"/>
      <c r="DH145" s="0"/>
      <c r="IU145" s="10" t="n">
        <f aca="false">SUM(DI145:IT145)</f>
        <v>0</v>
      </c>
      <c r="IV145" s="0"/>
    </row>
    <row r="146" s="10" customFormat="true" ht="15" hidden="false" customHeight="false" outlineLevel="0" collapsed="false">
      <c r="A146" s="1"/>
      <c r="B146" s="9"/>
      <c r="DF146" s="10" t="n">
        <f aca="false">SUM(D146:DE146)</f>
        <v>0</v>
      </c>
      <c r="DG146" s="0"/>
      <c r="DH146" s="0"/>
      <c r="IU146" s="10" t="n">
        <f aca="false">SUM(DI146:IT146)</f>
        <v>0</v>
      </c>
      <c r="IV146" s="0"/>
    </row>
    <row r="147" s="10" customFormat="true" ht="15" hidden="false" customHeight="false" outlineLevel="0" collapsed="false">
      <c r="A147" s="1"/>
      <c r="B147" s="9"/>
      <c r="DF147" s="10" t="n">
        <f aca="false">SUM(D147:DE147)</f>
        <v>0</v>
      </c>
      <c r="DG147" s="0"/>
      <c r="DH147" s="0"/>
      <c r="IU147" s="10" t="n">
        <f aca="false">SUM(DI147:IT147)</f>
        <v>0</v>
      </c>
      <c r="IV147" s="0"/>
    </row>
    <row r="148" s="10" customFormat="true" ht="15" hidden="false" customHeight="false" outlineLevel="0" collapsed="false">
      <c r="A148" s="1"/>
      <c r="B148" s="9"/>
      <c r="DF148" s="10" t="n">
        <f aca="false">SUM(D148:DE148)</f>
        <v>0</v>
      </c>
      <c r="DG148" s="0"/>
      <c r="DH148" s="0"/>
      <c r="IU148" s="10" t="n">
        <f aca="false">SUM(DI148:IT148)</f>
        <v>0</v>
      </c>
      <c r="IV148" s="0"/>
    </row>
    <row r="149" s="10" customFormat="true" ht="15" hidden="false" customHeight="false" outlineLevel="0" collapsed="false">
      <c r="A149" s="1"/>
      <c r="B149" s="9"/>
      <c r="DF149" s="10" t="n">
        <f aca="false">SUM(D149:DE149)</f>
        <v>0</v>
      </c>
      <c r="DG149" s="0"/>
      <c r="DH149" s="0"/>
      <c r="IU149" s="10" t="n">
        <f aca="false">SUM(DI149:IT149)</f>
        <v>0</v>
      </c>
      <c r="IV149" s="0"/>
    </row>
    <row r="150" s="10" customFormat="true" ht="15" hidden="false" customHeight="false" outlineLevel="0" collapsed="false">
      <c r="A150" s="1"/>
      <c r="B150" s="9"/>
      <c r="DF150" s="10" t="n">
        <f aca="false">SUM(D150:DE150)</f>
        <v>0</v>
      </c>
      <c r="DG150" s="0"/>
      <c r="DH150" s="0"/>
      <c r="IU150" s="10" t="n">
        <f aca="false">SUM(DI150:IT150)</f>
        <v>0</v>
      </c>
      <c r="IV150" s="0"/>
    </row>
    <row r="151" s="10" customFormat="true" ht="15" hidden="false" customHeight="false" outlineLevel="0" collapsed="false">
      <c r="A151" s="1"/>
      <c r="B151" s="9"/>
      <c r="DF151" s="10" t="n">
        <f aca="false">SUM(D151:DE151)</f>
        <v>0</v>
      </c>
      <c r="DG151" s="0"/>
      <c r="DH151" s="0"/>
      <c r="IU151" s="10" t="n">
        <f aca="false">SUM(DI151:IT151)</f>
        <v>0</v>
      </c>
      <c r="IV151" s="0"/>
    </row>
    <row r="152" s="10" customFormat="true" ht="15" hidden="false" customHeight="false" outlineLevel="0" collapsed="false">
      <c r="A152" s="1"/>
      <c r="B152" s="9"/>
      <c r="DF152" s="10" t="n">
        <f aca="false">SUM(D152:DE152)</f>
        <v>0</v>
      </c>
      <c r="DG152" s="0"/>
      <c r="DH152" s="0"/>
      <c r="IU152" s="10" t="n">
        <f aca="false">SUM(DI152:IT152)</f>
        <v>0</v>
      </c>
      <c r="IV152" s="0"/>
    </row>
    <row r="153" s="10" customFormat="true" ht="15" hidden="false" customHeight="false" outlineLevel="0" collapsed="false">
      <c r="A153" s="1"/>
      <c r="B153" s="9"/>
      <c r="DF153" s="10" t="n">
        <f aca="false">SUM(D153:DE153)</f>
        <v>0</v>
      </c>
      <c r="DG153" s="0"/>
      <c r="DH153" s="0"/>
      <c r="IU153" s="10" t="n">
        <f aca="false">SUM(DI153:IT153)</f>
        <v>0</v>
      </c>
      <c r="IV153" s="0"/>
    </row>
    <row r="154" s="10" customFormat="true" ht="15" hidden="false" customHeight="false" outlineLevel="0" collapsed="false">
      <c r="A154" s="1"/>
      <c r="B154" s="9"/>
      <c r="DF154" s="10" t="n">
        <f aca="false">SUM(D154:DE154)</f>
        <v>0</v>
      </c>
      <c r="DG154" s="0"/>
      <c r="DH154" s="0"/>
      <c r="IU154" s="10" t="n">
        <f aca="false">SUM(DI154:IT154)</f>
        <v>0</v>
      </c>
      <c r="IV154" s="0"/>
    </row>
    <row r="155" s="10" customFormat="true" ht="15" hidden="false" customHeight="false" outlineLevel="0" collapsed="false">
      <c r="A155" s="1"/>
      <c r="B155" s="9"/>
      <c r="DF155" s="10" t="n">
        <f aca="false">SUM(D155:DE155)</f>
        <v>0</v>
      </c>
      <c r="DG155" s="0"/>
      <c r="DH155" s="0"/>
      <c r="IU155" s="10" t="n">
        <f aca="false">SUM(DI155:IT155)</f>
        <v>0</v>
      </c>
      <c r="IV155" s="0"/>
    </row>
    <row r="156" s="10" customFormat="true" ht="15" hidden="false" customHeight="false" outlineLevel="0" collapsed="false">
      <c r="A156" s="1"/>
      <c r="B156" s="9"/>
      <c r="DF156" s="10" t="n">
        <f aca="false">SUM(D156:DE156)</f>
        <v>0</v>
      </c>
      <c r="DG156" s="0"/>
      <c r="DH156" s="0"/>
      <c r="IU156" s="10" t="n">
        <f aca="false">SUM(DI156:IT156)</f>
        <v>0</v>
      </c>
      <c r="IV156" s="0"/>
    </row>
    <row r="157" s="10" customFormat="true" ht="15" hidden="false" customHeight="false" outlineLevel="0" collapsed="false">
      <c r="A157" s="1"/>
      <c r="B157" s="9"/>
      <c r="DF157" s="10" t="n">
        <f aca="false">SUM(D157:DE157)</f>
        <v>0</v>
      </c>
      <c r="DG157" s="0"/>
      <c r="DH157" s="0"/>
      <c r="IU157" s="10" t="n">
        <f aca="false">SUM(DI157:IT157)</f>
        <v>0</v>
      </c>
      <c r="IV157" s="0"/>
    </row>
    <row r="158" s="10" customFormat="true" ht="15" hidden="false" customHeight="false" outlineLevel="0" collapsed="false">
      <c r="A158" s="1"/>
      <c r="B158" s="12"/>
      <c r="DF158" s="10" t="n">
        <f aca="false">SUM(D158:DE158)</f>
        <v>0</v>
      </c>
      <c r="DG158" s="0"/>
      <c r="DH158" s="0"/>
      <c r="IU158" s="10" t="n">
        <f aca="false">SUM(DI158:IT158)</f>
        <v>0</v>
      </c>
      <c r="IV158" s="0"/>
    </row>
    <row r="159" s="10" customFormat="true" ht="15" hidden="false" customHeight="false" outlineLevel="0" collapsed="false">
      <c r="A159" s="1"/>
      <c r="B159" s="9"/>
      <c r="DF159" s="10" t="n">
        <f aca="false">SUM(D159:DE159)</f>
        <v>0</v>
      </c>
      <c r="DG159" s="0"/>
      <c r="DH159" s="0"/>
      <c r="IU159" s="10" t="n">
        <f aca="false">SUM(DI159:IT159)</f>
        <v>0</v>
      </c>
      <c r="IV159" s="0"/>
    </row>
    <row r="160" s="10" customFormat="true" ht="15" hidden="false" customHeight="false" outlineLevel="0" collapsed="false">
      <c r="A160" s="1"/>
      <c r="B160" s="9"/>
      <c r="DF160" s="10" t="n">
        <f aca="false">SUM(D160:DE160)</f>
        <v>0</v>
      </c>
      <c r="DG160" s="0"/>
      <c r="DH160" s="0"/>
      <c r="IU160" s="10" t="n">
        <f aca="false">SUM(DI160:IT160)</f>
        <v>0</v>
      </c>
      <c r="IV160" s="0"/>
    </row>
    <row r="161" s="10" customFormat="true" ht="15" hidden="false" customHeight="false" outlineLevel="0" collapsed="false">
      <c r="A161" s="1"/>
      <c r="B161" s="9"/>
      <c r="DF161" s="10" t="n">
        <f aca="false">SUM(D161:DE161)</f>
        <v>0</v>
      </c>
      <c r="DG161" s="0"/>
      <c r="DH161" s="0"/>
      <c r="IU161" s="10" t="n">
        <f aca="false">SUM(DI161:IT161)</f>
        <v>0</v>
      </c>
      <c r="IV161" s="0"/>
    </row>
    <row r="162" s="10" customFormat="true" ht="15" hidden="false" customHeight="false" outlineLevel="0" collapsed="false">
      <c r="A162" s="1"/>
      <c r="B162" s="9"/>
      <c r="DF162" s="10" t="n">
        <f aca="false">SUM(D162:DE162)</f>
        <v>0</v>
      </c>
      <c r="DG162" s="0"/>
      <c r="DH162" s="0"/>
      <c r="IU162" s="10" t="n">
        <f aca="false">SUM(DI162:IT162)</f>
        <v>0</v>
      </c>
      <c r="IV162" s="0"/>
    </row>
    <row r="163" s="10" customFormat="true" ht="15" hidden="false" customHeight="false" outlineLevel="0" collapsed="false">
      <c r="A163" s="1"/>
      <c r="B163" s="9"/>
      <c r="DF163" s="10" t="n">
        <f aca="false">SUM(D163:DE163)</f>
        <v>0</v>
      </c>
      <c r="DG163" s="0"/>
      <c r="DH163" s="0"/>
      <c r="IU163" s="10" t="n">
        <f aca="false">SUM(DI163:IT163)</f>
        <v>0</v>
      </c>
      <c r="IV163" s="0"/>
    </row>
    <row r="164" s="10" customFormat="true" ht="15" hidden="false" customHeight="false" outlineLevel="0" collapsed="false">
      <c r="A164" s="1"/>
      <c r="B164" s="9"/>
      <c r="DF164" s="10" t="n">
        <f aca="false">SUM(D164:DE164)</f>
        <v>0</v>
      </c>
      <c r="DG164" s="0"/>
      <c r="DH164" s="0"/>
      <c r="IU164" s="10" t="n">
        <f aca="false">SUM(DI164:IT164)</f>
        <v>0</v>
      </c>
      <c r="IV164" s="0"/>
    </row>
    <row r="165" s="10" customFormat="true" ht="15" hidden="false" customHeight="false" outlineLevel="0" collapsed="false">
      <c r="A165" s="1"/>
      <c r="B165" s="9"/>
      <c r="DF165" s="10" t="n">
        <f aca="false">SUM(D165:DE165)</f>
        <v>0</v>
      </c>
      <c r="DG165" s="0"/>
      <c r="DH165" s="0"/>
      <c r="IU165" s="10" t="n">
        <f aca="false">SUM(DI165:IT165)</f>
        <v>0</v>
      </c>
      <c r="IV165" s="0"/>
    </row>
    <row r="166" s="10" customFormat="true" ht="15" hidden="false" customHeight="false" outlineLevel="0" collapsed="false">
      <c r="A166" s="1"/>
      <c r="B166" s="9"/>
      <c r="DF166" s="10" t="n">
        <f aca="false">SUM(D166:DE166)</f>
        <v>0</v>
      </c>
      <c r="DG166" s="0"/>
      <c r="DH166" s="0"/>
      <c r="IU166" s="10" t="n">
        <f aca="false">SUM(DI166:IT166)</f>
        <v>0</v>
      </c>
      <c r="IV166" s="0"/>
    </row>
    <row r="167" s="10" customFormat="true" ht="15" hidden="false" customHeight="false" outlineLevel="0" collapsed="false">
      <c r="A167" s="1"/>
      <c r="B167" s="9"/>
      <c r="DF167" s="10" t="n">
        <f aca="false">SUM(D167:DE167)</f>
        <v>0</v>
      </c>
      <c r="DG167" s="0"/>
      <c r="DH167" s="0"/>
      <c r="IU167" s="10" t="n">
        <f aca="false">SUM(DI167:IT167)</f>
        <v>0</v>
      </c>
      <c r="IV167" s="0"/>
    </row>
    <row r="168" s="10" customFormat="true" ht="15" hidden="false" customHeight="false" outlineLevel="0" collapsed="false">
      <c r="A168" s="1"/>
      <c r="B168" s="9"/>
      <c r="DF168" s="10" t="n">
        <f aca="false">SUM(D168:DE168)</f>
        <v>0</v>
      </c>
      <c r="DG168" s="0"/>
      <c r="DH168" s="0"/>
      <c r="IU168" s="10" t="n">
        <f aca="false">SUM(DI168:IT168)</f>
        <v>0</v>
      </c>
      <c r="IV168" s="0"/>
    </row>
    <row r="169" s="10" customFormat="true" ht="15" hidden="false" customHeight="false" outlineLevel="0" collapsed="false">
      <c r="A169" s="1"/>
      <c r="B169" s="9"/>
      <c r="DF169" s="10" t="n">
        <f aca="false">SUM(D169:DE169)</f>
        <v>0</v>
      </c>
      <c r="DG169" s="0"/>
      <c r="DH169" s="0"/>
      <c r="IU169" s="10" t="n">
        <f aca="false">SUM(DI169:IT169)</f>
        <v>0</v>
      </c>
      <c r="IV169" s="0"/>
    </row>
    <row r="170" s="10" customFormat="true" ht="15" hidden="false" customHeight="false" outlineLevel="0" collapsed="false">
      <c r="A170" s="1"/>
      <c r="B170" s="9"/>
      <c r="DF170" s="10" t="n">
        <f aca="false">SUM(D170:DE170)</f>
        <v>0</v>
      </c>
      <c r="DG170" s="0"/>
      <c r="DH170" s="0"/>
      <c r="IU170" s="10" t="n">
        <f aca="false">SUM(DI170:IT170)</f>
        <v>0</v>
      </c>
      <c r="IV170" s="0"/>
    </row>
    <row r="171" s="10" customFormat="true" ht="15" hidden="false" customHeight="false" outlineLevel="0" collapsed="false">
      <c r="A171" s="1"/>
      <c r="B171" s="9"/>
      <c r="DF171" s="10" t="n">
        <f aca="false">SUM(D171:DE171)</f>
        <v>0</v>
      </c>
      <c r="DG171" s="0"/>
      <c r="DH171" s="0"/>
      <c r="IU171" s="10" t="n">
        <f aca="false">SUM(DI171:IT171)</f>
        <v>0</v>
      </c>
      <c r="IV171" s="0"/>
    </row>
    <row r="172" s="10" customFormat="true" ht="15" hidden="false" customHeight="false" outlineLevel="0" collapsed="false">
      <c r="A172" s="1"/>
      <c r="B172" s="9"/>
      <c r="DF172" s="10" t="n">
        <f aca="false">SUM(D172:DE172)</f>
        <v>0</v>
      </c>
      <c r="DG172" s="0"/>
      <c r="DH172" s="0"/>
      <c r="IU172" s="10" t="n">
        <f aca="false">SUM(DI172:IT172)</f>
        <v>0</v>
      </c>
      <c r="IV172" s="0"/>
    </row>
    <row r="173" s="10" customFormat="true" ht="15" hidden="false" customHeight="false" outlineLevel="0" collapsed="false">
      <c r="A173" s="1"/>
      <c r="B173" s="9"/>
      <c r="DF173" s="10" t="n">
        <f aca="false">SUM(D173:DE173)</f>
        <v>0</v>
      </c>
      <c r="DG173" s="0"/>
      <c r="DH173" s="0"/>
      <c r="IU173" s="10" t="n">
        <f aca="false">SUM(DI173:IT173)</f>
        <v>0</v>
      </c>
      <c r="IV173" s="0"/>
    </row>
    <row r="174" s="10" customFormat="true" ht="15" hidden="false" customHeight="false" outlineLevel="0" collapsed="false">
      <c r="A174" s="1"/>
      <c r="B174" s="9"/>
      <c r="DF174" s="10" t="n">
        <f aca="false">SUM(D174:DE174)</f>
        <v>0</v>
      </c>
      <c r="DG174" s="0"/>
      <c r="DH174" s="0"/>
      <c r="IU174" s="10" t="n">
        <f aca="false">SUM(DI174:IT174)</f>
        <v>0</v>
      </c>
      <c r="IV174" s="0"/>
    </row>
    <row r="175" s="10" customFormat="true" ht="15" hidden="false" customHeight="false" outlineLevel="0" collapsed="false">
      <c r="A175" s="1"/>
      <c r="B175" s="9"/>
      <c r="DF175" s="10" t="n">
        <f aca="false">SUM(D175:DE175)</f>
        <v>0</v>
      </c>
      <c r="DG175" s="0"/>
      <c r="DH175" s="0"/>
      <c r="IU175" s="10" t="n">
        <f aca="false">SUM(DI175:IT175)</f>
        <v>0</v>
      </c>
      <c r="IV175" s="0"/>
    </row>
    <row r="176" s="10" customFormat="true" ht="15" hidden="false" customHeight="false" outlineLevel="0" collapsed="false">
      <c r="A176" s="1"/>
      <c r="B176" s="9"/>
      <c r="DF176" s="10" t="n">
        <f aca="false">SUM(D176:DE176)</f>
        <v>0</v>
      </c>
      <c r="DG176" s="0"/>
      <c r="DH176" s="0"/>
      <c r="IU176" s="10" t="n">
        <f aca="false">SUM(DI176:IT176)</f>
        <v>0</v>
      </c>
      <c r="IV176" s="0"/>
    </row>
    <row r="177" s="10" customFormat="true" ht="15" hidden="false" customHeight="false" outlineLevel="0" collapsed="false">
      <c r="A177" s="1"/>
      <c r="B177" s="9"/>
      <c r="DF177" s="10" t="n">
        <f aca="false">SUM(D177:DE177)</f>
        <v>0</v>
      </c>
      <c r="DG177" s="0"/>
      <c r="DH177" s="0"/>
      <c r="IU177" s="10" t="n">
        <f aca="false">SUM(DI177:IT177)</f>
        <v>0</v>
      </c>
      <c r="IV177" s="0"/>
    </row>
    <row r="178" s="10" customFormat="true" ht="15" hidden="false" customHeight="false" outlineLevel="0" collapsed="false">
      <c r="A178" s="1"/>
      <c r="B178" s="9"/>
      <c r="DF178" s="10" t="n">
        <f aca="false">SUM(D178:DE178)</f>
        <v>0</v>
      </c>
      <c r="DG178" s="0"/>
      <c r="DH178" s="0"/>
      <c r="IU178" s="10" t="n">
        <f aca="false">SUM(DI178:IT178)</f>
        <v>0</v>
      </c>
      <c r="IV178" s="0"/>
    </row>
    <row r="179" s="10" customFormat="true" ht="15" hidden="false" customHeight="false" outlineLevel="0" collapsed="false">
      <c r="A179" s="1"/>
      <c r="B179" s="9"/>
      <c r="DF179" s="10" t="n">
        <f aca="false">SUM(D179:DE179)</f>
        <v>0</v>
      </c>
      <c r="DG179" s="0"/>
      <c r="DH179" s="0"/>
      <c r="IU179" s="10" t="n">
        <f aca="false">SUM(DI179:IT179)</f>
        <v>0</v>
      </c>
      <c r="IV179" s="0"/>
    </row>
    <row r="180" s="10" customFormat="true" ht="15" hidden="false" customHeight="false" outlineLevel="0" collapsed="false">
      <c r="A180" s="1"/>
      <c r="B180" s="9"/>
      <c r="DF180" s="10" t="n">
        <f aca="false">SUM(D180:DE180)</f>
        <v>0</v>
      </c>
      <c r="DG180" s="0"/>
      <c r="DH180" s="0"/>
      <c r="IU180" s="10" t="n">
        <f aca="false">SUM(DI180:IT180)</f>
        <v>0</v>
      </c>
      <c r="IV180" s="0"/>
    </row>
    <row r="181" s="10" customFormat="true" ht="15" hidden="false" customHeight="false" outlineLevel="0" collapsed="false">
      <c r="A181" s="1"/>
      <c r="B181" s="9"/>
      <c r="DF181" s="10" t="n">
        <f aca="false">SUM(D181:DE181)</f>
        <v>0</v>
      </c>
      <c r="DG181" s="0"/>
      <c r="DH181" s="0"/>
      <c r="IU181" s="10" t="n">
        <f aca="false">SUM(DI181:IT181)</f>
        <v>0</v>
      </c>
      <c r="IV181" s="0"/>
    </row>
    <row r="182" s="10" customFormat="true" ht="15" hidden="false" customHeight="false" outlineLevel="0" collapsed="false">
      <c r="A182" s="1"/>
      <c r="B182" s="9"/>
      <c r="DF182" s="10" t="n">
        <f aca="false">SUM(D182:DE182)</f>
        <v>0</v>
      </c>
      <c r="DG182" s="0"/>
      <c r="DH182" s="0"/>
      <c r="IU182" s="10" t="n">
        <f aca="false">SUM(DI182:IT182)</f>
        <v>0</v>
      </c>
      <c r="IV182" s="0"/>
    </row>
    <row r="183" s="10" customFormat="true" ht="15" hidden="false" customHeight="false" outlineLevel="0" collapsed="false">
      <c r="A183" s="1"/>
      <c r="B183" s="9"/>
      <c r="DF183" s="10" t="n">
        <f aca="false">SUM(D183:DE183)</f>
        <v>0</v>
      </c>
      <c r="DG183" s="0"/>
      <c r="DH183" s="0"/>
      <c r="IU183" s="10" t="n">
        <f aca="false">SUM(DI183:IT183)</f>
        <v>0</v>
      </c>
      <c r="IV183" s="0"/>
    </row>
    <row r="184" s="10" customFormat="true" ht="15" hidden="false" customHeight="false" outlineLevel="0" collapsed="false">
      <c r="A184" s="1"/>
      <c r="B184" s="9"/>
      <c r="DF184" s="10" t="n">
        <f aca="false">SUM(D184:DE184)</f>
        <v>0</v>
      </c>
      <c r="DG184" s="0"/>
      <c r="DH184" s="0"/>
      <c r="IU184" s="10" t="n">
        <f aca="false">SUM(DI184:IT184)</f>
        <v>0</v>
      </c>
      <c r="IV184" s="0"/>
    </row>
    <row r="185" s="10" customFormat="true" ht="15" hidden="false" customHeight="false" outlineLevel="0" collapsed="false">
      <c r="A185" s="1"/>
      <c r="B185" s="9"/>
      <c r="DF185" s="10" t="n">
        <f aca="false">SUM(D185:DE185)</f>
        <v>0</v>
      </c>
      <c r="DG185" s="0"/>
      <c r="DH185" s="0"/>
      <c r="IU185" s="10" t="n">
        <f aca="false">SUM(DI185:IT185)</f>
        <v>0</v>
      </c>
      <c r="IV185" s="0"/>
    </row>
    <row r="186" s="10" customFormat="true" ht="15" hidden="false" customHeight="false" outlineLevel="0" collapsed="false">
      <c r="A186" s="1"/>
      <c r="B186" s="9"/>
      <c r="DF186" s="10" t="n">
        <f aca="false">SUM(D186:DE186)</f>
        <v>0</v>
      </c>
      <c r="DG186" s="0"/>
      <c r="DH186" s="0"/>
      <c r="IU186" s="10" t="n">
        <f aca="false">SUM(DI186:IT186)</f>
        <v>0</v>
      </c>
      <c r="IV186" s="0"/>
    </row>
    <row r="187" s="10" customFormat="true" ht="15" hidden="false" customHeight="false" outlineLevel="0" collapsed="false">
      <c r="A187" s="1"/>
      <c r="B187" s="9"/>
      <c r="DF187" s="10" t="n">
        <f aca="false">SUM(D187:DE187)</f>
        <v>0</v>
      </c>
      <c r="DG187" s="0"/>
      <c r="DH187" s="0"/>
      <c r="IU187" s="10" t="n">
        <f aca="false">SUM(DI187:IT187)</f>
        <v>0</v>
      </c>
      <c r="IV187" s="0"/>
    </row>
    <row r="188" s="10" customFormat="true" ht="15" hidden="false" customHeight="false" outlineLevel="0" collapsed="false">
      <c r="A188" s="1"/>
      <c r="B188" s="9"/>
      <c r="DF188" s="10" t="n">
        <f aca="false">SUM(D188:DE188)</f>
        <v>0</v>
      </c>
      <c r="DG188" s="0"/>
      <c r="DH188" s="0"/>
      <c r="IU188" s="10" t="n">
        <f aca="false">SUM(DI188:IT188)</f>
        <v>0</v>
      </c>
      <c r="IV188" s="0"/>
    </row>
    <row r="189" s="10" customFormat="true" ht="15" hidden="false" customHeight="false" outlineLevel="0" collapsed="false">
      <c r="A189" s="1"/>
      <c r="B189" s="9"/>
      <c r="DF189" s="10" t="n">
        <f aca="false">SUM(D189:DE189)</f>
        <v>0</v>
      </c>
      <c r="DG189" s="0"/>
      <c r="DH189" s="0"/>
      <c r="IU189" s="10" t="n">
        <f aca="false">SUM(DI189:IT189)</f>
        <v>0</v>
      </c>
      <c r="IV189" s="0"/>
    </row>
    <row r="190" s="10" customFormat="true" ht="15" hidden="false" customHeight="false" outlineLevel="0" collapsed="false">
      <c r="A190" s="1"/>
      <c r="B190" s="9"/>
      <c r="DF190" s="10" t="n">
        <f aca="false">SUM(D190:DE190)</f>
        <v>0</v>
      </c>
      <c r="DG190" s="0"/>
      <c r="DH190" s="0"/>
      <c r="IU190" s="10" t="n">
        <f aca="false">SUM(DI190:IT190)</f>
        <v>0</v>
      </c>
      <c r="IV190" s="0"/>
    </row>
    <row r="191" s="10" customFormat="true" ht="15" hidden="false" customHeight="false" outlineLevel="0" collapsed="false">
      <c r="A191" s="1"/>
      <c r="B191" s="9"/>
      <c r="DF191" s="10" t="n">
        <f aca="false">SUM(D191:DE191)</f>
        <v>0</v>
      </c>
      <c r="DG191" s="0"/>
      <c r="DH191" s="0"/>
      <c r="IU191" s="10" t="n">
        <f aca="false">SUM(DI191:IT191)</f>
        <v>0</v>
      </c>
      <c r="IV191" s="0"/>
    </row>
    <row r="192" s="10" customFormat="true" ht="15" hidden="false" customHeight="false" outlineLevel="0" collapsed="false">
      <c r="A192" s="1"/>
      <c r="B192" s="9"/>
      <c r="DF192" s="10" t="n">
        <f aca="false">SUM(D192:DE192)</f>
        <v>0</v>
      </c>
      <c r="DG192" s="0"/>
      <c r="DH192" s="0"/>
      <c r="IU192" s="10" t="n">
        <f aca="false">SUM(DI192:IT192)</f>
        <v>0</v>
      </c>
      <c r="IV192" s="0"/>
    </row>
    <row r="193" s="10" customFormat="true" ht="15" hidden="false" customHeight="false" outlineLevel="0" collapsed="false">
      <c r="A193" s="1"/>
      <c r="B193" s="9"/>
      <c r="DF193" s="10" t="n">
        <f aca="false">SUM(D193:DE193)</f>
        <v>0</v>
      </c>
      <c r="DG193" s="0"/>
      <c r="DH193" s="0"/>
      <c r="IU193" s="10" t="n">
        <f aca="false">SUM(DI193:IT193)</f>
        <v>0</v>
      </c>
      <c r="IV193" s="0"/>
    </row>
    <row r="194" s="10" customFormat="true" ht="15" hidden="false" customHeight="false" outlineLevel="0" collapsed="false">
      <c r="A194" s="1"/>
      <c r="B194" s="9"/>
      <c r="DF194" s="10" t="n">
        <f aca="false">SUM(D194:DE194)</f>
        <v>0</v>
      </c>
      <c r="DG194" s="0"/>
      <c r="DH194" s="0"/>
      <c r="IU194" s="10" t="n">
        <f aca="false">SUM(DI194:IT194)</f>
        <v>0</v>
      </c>
      <c r="IV194" s="0"/>
    </row>
    <row r="195" s="10" customFormat="true" ht="15" hidden="false" customHeight="false" outlineLevel="0" collapsed="false">
      <c r="A195" s="1"/>
      <c r="B195" s="9"/>
      <c r="DF195" s="10" t="n">
        <f aca="false">SUM(D195:DE195)</f>
        <v>0</v>
      </c>
      <c r="DG195" s="0"/>
      <c r="DH195" s="0"/>
      <c r="IU195" s="10" t="n">
        <f aca="false">SUM(DI195:IT195)</f>
        <v>0</v>
      </c>
      <c r="IV195" s="0"/>
    </row>
    <row r="196" s="10" customFormat="true" ht="15" hidden="false" customHeight="false" outlineLevel="0" collapsed="false">
      <c r="A196" s="1"/>
      <c r="B196" s="9"/>
      <c r="DF196" s="10" t="n">
        <f aca="false">SUM(D196:DE196)</f>
        <v>0</v>
      </c>
      <c r="DG196" s="0"/>
      <c r="DH196" s="0"/>
      <c r="IU196" s="10" t="n">
        <f aca="false">SUM(DI196:IT196)</f>
        <v>0</v>
      </c>
      <c r="IV196" s="0"/>
    </row>
    <row r="197" s="10" customFormat="true" ht="15" hidden="false" customHeight="false" outlineLevel="0" collapsed="false">
      <c r="A197" s="1"/>
      <c r="B197" s="9"/>
      <c r="DF197" s="10" t="n">
        <f aca="false">SUM(D197:DE197)</f>
        <v>0</v>
      </c>
      <c r="DG197" s="0"/>
      <c r="DH197" s="0"/>
      <c r="IU197" s="10" t="n">
        <f aca="false">SUM(DI197:IT197)</f>
        <v>0</v>
      </c>
      <c r="IV197" s="0"/>
    </row>
    <row r="198" s="10" customFormat="true" ht="15" hidden="false" customHeight="false" outlineLevel="0" collapsed="false">
      <c r="A198" s="1"/>
      <c r="B198" s="9"/>
      <c r="DF198" s="10" t="n">
        <f aca="false">SUM(D198:DE198)</f>
        <v>0</v>
      </c>
      <c r="DG198" s="0"/>
      <c r="DH198" s="0"/>
      <c r="IU198" s="10" t="n">
        <f aca="false">SUM(DI198:IT198)</f>
        <v>0</v>
      </c>
      <c r="IV198" s="0"/>
    </row>
    <row r="199" s="10" customFormat="true" ht="15" hidden="false" customHeight="false" outlineLevel="0" collapsed="false">
      <c r="A199" s="1"/>
      <c r="B199" s="9"/>
      <c r="DF199" s="10" t="n">
        <f aca="false">SUM(D199:DE199)</f>
        <v>0</v>
      </c>
      <c r="DG199" s="0"/>
      <c r="DH199" s="0"/>
      <c r="IU199" s="10" t="n">
        <f aca="false">SUM(DI199:IT199)</f>
        <v>0</v>
      </c>
      <c r="IV199" s="0"/>
    </row>
    <row r="200" s="10" customFormat="true" ht="15" hidden="false" customHeight="false" outlineLevel="0" collapsed="false">
      <c r="A200" s="1"/>
      <c r="B200" s="9"/>
      <c r="DF200" s="10" t="n">
        <f aca="false">SUM(D200:DE200)</f>
        <v>0</v>
      </c>
      <c r="DG200" s="0"/>
      <c r="DH200" s="0"/>
      <c r="IU200" s="10" t="n">
        <f aca="false">SUM(DI200:IT200)</f>
        <v>0</v>
      </c>
      <c r="IV200" s="0"/>
    </row>
    <row r="201" s="10" customFormat="true" ht="15" hidden="false" customHeight="false" outlineLevel="0" collapsed="false">
      <c r="A201" s="1"/>
      <c r="B201" s="9"/>
      <c r="DF201" s="10" t="n">
        <f aca="false">SUM(D201:DE201)</f>
        <v>0</v>
      </c>
      <c r="DG201" s="0"/>
      <c r="DH201" s="0"/>
      <c r="IU201" s="10" t="n">
        <f aca="false">SUM(DI201:IT201)</f>
        <v>0</v>
      </c>
      <c r="IV201" s="0"/>
    </row>
    <row r="202" s="10" customFormat="true" ht="15" hidden="false" customHeight="false" outlineLevel="0" collapsed="false">
      <c r="A202" s="1"/>
      <c r="B202" s="9"/>
      <c r="DF202" s="10" t="n">
        <f aca="false">SUM(D202:DE202)</f>
        <v>0</v>
      </c>
      <c r="DG202" s="0"/>
      <c r="DH202" s="0"/>
      <c r="IU202" s="10" t="n">
        <f aca="false">SUM(DI202:IT202)</f>
        <v>0</v>
      </c>
      <c r="IV202" s="0"/>
    </row>
    <row r="203" s="10" customFormat="true" ht="15" hidden="false" customHeight="false" outlineLevel="0" collapsed="false">
      <c r="A203" s="1"/>
      <c r="B203" s="9"/>
      <c r="DF203" s="10" t="n">
        <f aca="false">SUM(D203:DE203)</f>
        <v>0</v>
      </c>
      <c r="DG203" s="0"/>
      <c r="DH203" s="0"/>
      <c r="IU203" s="10" t="n">
        <f aca="false">SUM(DI203:IT203)</f>
        <v>0</v>
      </c>
      <c r="IV203" s="0"/>
    </row>
    <row r="204" s="10" customFormat="true" ht="15" hidden="false" customHeight="false" outlineLevel="0" collapsed="false">
      <c r="A204" s="1"/>
      <c r="B204" s="3"/>
      <c r="C204" s="4"/>
      <c r="DF204" s="10" t="n">
        <f aca="false">SUM(D204:DE204)</f>
        <v>0</v>
      </c>
      <c r="DG204" s="0"/>
      <c r="DH204" s="0"/>
      <c r="IU204" s="10" t="n">
        <f aca="false">SUM(DI204:IT204)</f>
        <v>0</v>
      </c>
      <c r="IV204" s="0"/>
    </row>
    <row r="205" s="10" customFormat="true" ht="15" hidden="false" customHeight="false" outlineLevel="0" collapsed="false">
      <c r="A205" s="1"/>
      <c r="B205" s="9"/>
      <c r="DF205" s="10" t="n">
        <f aca="false">SUM(D205:DE205)</f>
        <v>0</v>
      </c>
      <c r="DG205" s="0"/>
      <c r="DH205" s="0"/>
      <c r="IU205" s="10" t="n">
        <f aca="false">SUM(DI205:IT205)</f>
        <v>0</v>
      </c>
      <c r="IV205" s="0"/>
    </row>
    <row r="206" s="10" customFormat="true" ht="15" hidden="false" customHeight="false" outlineLevel="0" collapsed="false">
      <c r="A206" s="1"/>
      <c r="B206" s="9"/>
      <c r="DF206" s="10" t="n">
        <f aca="false">SUM(D206:DE206)</f>
        <v>0</v>
      </c>
      <c r="DG206" s="0"/>
      <c r="DH206" s="0"/>
      <c r="IU206" s="10" t="n">
        <f aca="false">SUM(DI206:IT206)</f>
        <v>0</v>
      </c>
      <c r="IV206" s="0"/>
    </row>
    <row r="207" s="10" customFormat="true" ht="15" hidden="false" customHeight="false" outlineLevel="0" collapsed="false">
      <c r="A207" s="1"/>
      <c r="B207" s="9"/>
      <c r="DF207" s="10" t="n">
        <f aca="false">SUM(D207:DE207)</f>
        <v>0</v>
      </c>
      <c r="DG207" s="0"/>
      <c r="DH207" s="0"/>
      <c r="IU207" s="10" t="n">
        <f aca="false">SUM(DI207:IT207)</f>
        <v>0</v>
      </c>
      <c r="IV207" s="0"/>
    </row>
    <row r="208" s="10" customFormat="true" ht="15" hidden="false" customHeight="false" outlineLevel="0" collapsed="false">
      <c r="A208" s="1"/>
      <c r="B208" s="9"/>
      <c r="DF208" s="10" t="n">
        <f aca="false">SUM(D208:DE208)</f>
        <v>0</v>
      </c>
      <c r="DG208" s="0"/>
      <c r="DH208" s="0"/>
      <c r="IU208" s="10" t="n">
        <f aca="false">SUM(DI208:IT208)</f>
        <v>0</v>
      </c>
      <c r="IV208" s="0"/>
    </row>
    <row r="209" s="10" customFormat="true" ht="15" hidden="false" customHeight="false" outlineLevel="0" collapsed="false">
      <c r="A209" s="1"/>
      <c r="B209" s="9"/>
      <c r="DF209" s="10" t="n">
        <f aca="false">SUM(D209:DE209)</f>
        <v>0</v>
      </c>
      <c r="DG209" s="0"/>
      <c r="DH209" s="0"/>
      <c r="IU209" s="10" t="n">
        <f aca="false">SUM(DI209:IT209)</f>
        <v>0</v>
      </c>
      <c r="IV209" s="0"/>
    </row>
    <row r="210" s="10" customFormat="true" ht="15" hidden="false" customHeight="false" outlineLevel="0" collapsed="false">
      <c r="A210" s="1"/>
      <c r="B210" s="12"/>
      <c r="DF210" s="10" t="n">
        <f aca="false">SUM(D210:DE210)</f>
        <v>0</v>
      </c>
      <c r="DG210" s="0"/>
      <c r="DH210" s="0"/>
      <c r="IU210" s="10" t="n">
        <f aca="false">SUM(DI210:IT210)</f>
        <v>0</v>
      </c>
      <c r="IV210" s="0"/>
    </row>
    <row r="211" s="10" customFormat="true" ht="15.75" hidden="false" customHeight="false" outlineLevel="0" collapsed="false">
      <c r="A211" s="1"/>
      <c r="B211" s="13"/>
      <c r="C211" s="13"/>
      <c r="DF211" s="10" t="n">
        <f aca="false">SUM(D211:DE211)</f>
        <v>0</v>
      </c>
      <c r="DG211" s="0"/>
      <c r="DH211" s="0"/>
      <c r="IU211" s="10" t="n">
        <f aca="false">SUM(DI211:IT211)</f>
        <v>0</v>
      </c>
      <c r="IV211" s="0"/>
    </row>
    <row r="212" s="10" customFormat="true" ht="15.75" hidden="false" customHeight="false" outlineLevel="0" collapsed="false">
      <c r="A212" s="1"/>
      <c r="B212" s="14"/>
      <c r="C212" s="14"/>
      <c r="DF212" s="10" t="n">
        <f aca="false">SUM(D212:DE212)</f>
        <v>0</v>
      </c>
      <c r="DG212" s="0"/>
      <c r="DH212" s="0"/>
      <c r="IU212" s="10" t="n">
        <f aca="false">SUM(DI212:IT212)</f>
        <v>0</v>
      </c>
      <c r="IV212" s="0"/>
    </row>
    <row r="213" s="10" customFormat="true" ht="15.75" hidden="false" customHeight="false" outlineLevel="0" collapsed="false">
      <c r="A213" s="1"/>
      <c r="B213" s="14"/>
      <c r="C213" s="14"/>
      <c r="DF213" s="10" t="n">
        <f aca="false">SUM(D213:DE213)</f>
        <v>0</v>
      </c>
      <c r="DG213" s="0"/>
      <c r="DH213" s="0"/>
      <c r="IU213" s="10" t="n">
        <f aca="false">SUM(DI213:IT213)</f>
        <v>0</v>
      </c>
      <c r="IV213" s="0"/>
    </row>
    <row r="214" s="10" customFormat="true" ht="15.75" hidden="false" customHeight="false" outlineLevel="0" collapsed="false">
      <c r="A214" s="1"/>
      <c r="B214" s="14"/>
      <c r="C214" s="14"/>
      <c r="DF214" s="10" t="n">
        <f aca="false">SUM(D214:DE214)</f>
        <v>0</v>
      </c>
      <c r="DG214" s="0"/>
      <c r="DH214" s="0"/>
      <c r="IU214" s="10" t="n">
        <f aca="false">SUM(DI214:IT214)</f>
        <v>0</v>
      </c>
      <c r="IV214" s="0"/>
    </row>
    <row r="215" s="10" customFormat="true" ht="15.75" hidden="false" customHeight="false" outlineLevel="0" collapsed="false">
      <c r="A215" s="1"/>
      <c r="B215" s="14"/>
      <c r="C215" s="14"/>
      <c r="DF215" s="10" t="n">
        <f aca="false">SUM(D215:DE215)</f>
        <v>0</v>
      </c>
      <c r="DG215" s="0"/>
      <c r="DH215" s="0"/>
      <c r="IU215" s="10" t="n">
        <f aca="false">SUM(DI215:IT215)</f>
        <v>0</v>
      </c>
      <c r="IV215" s="0"/>
    </row>
    <row r="216" s="10" customFormat="true" ht="15.75" hidden="false" customHeight="false" outlineLevel="0" collapsed="false">
      <c r="A216" s="1"/>
      <c r="B216" s="14"/>
      <c r="C216" s="14"/>
      <c r="DF216" s="10" t="n">
        <f aca="false">SUM(D216:DE216)</f>
        <v>0</v>
      </c>
      <c r="DG216" s="0"/>
      <c r="DH216" s="0"/>
      <c r="IU216" s="10" t="n">
        <f aca="false">SUM(DI216:IT216)</f>
        <v>0</v>
      </c>
      <c r="IV216" s="0"/>
    </row>
    <row r="217" s="10" customFormat="true" ht="15.75" hidden="false" customHeight="false" outlineLevel="0" collapsed="false">
      <c r="A217" s="1"/>
      <c r="B217" s="14"/>
      <c r="C217" s="14"/>
      <c r="DF217" s="10" t="n">
        <f aca="false">SUM(D217:DE217)</f>
        <v>0</v>
      </c>
      <c r="DG217" s="0"/>
      <c r="DH217" s="0"/>
      <c r="IU217" s="10" t="n">
        <f aca="false">SUM(DI217:IT217)</f>
        <v>0</v>
      </c>
      <c r="IV217" s="0"/>
    </row>
    <row r="218" s="10" customFormat="true" ht="15.75" hidden="false" customHeight="false" outlineLevel="0" collapsed="false">
      <c r="A218" s="1"/>
      <c r="B218" s="14"/>
      <c r="C218" s="14"/>
      <c r="DF218" s="10" t="n">
        <f aca="false">SUM(D218:DE218)</f>
        <v>0</v>
      </c>
      <c r="DG218" s="0"/>
      <c r="DH218" s="0"/>
      <c r="IU218" s="10" t="n">
        <f aca="false">SUM(DI218:IT218)</f>
        <v>0</v>
      </c>
      <c r="IV218" s="0"/>
    </row>
    <row r="219" s="10" customFormat="true" ht="15.75" hidden="false" customHeight="false" outlineLevel="0" collapsed="false">
      <c r="A219" s="1"/>
      <c r="B219" s="14"/>
      <c r="C219" s="14"/>
      <c r="DF219" s="10" t="n">
        <f aca="false">SUM(D219:DE219)</f>
        <v>0</v>
      </c>
      <c r="DG219" s="0"/>
      <c r="DH219" s="0"/>
      <c r="IU219" s="10" t="n">
        <f aca="false">SUM(DI219:IT219)</f>
        <v>0</v>
      </c>
      <c r="IV219" s="0"/>
    </row>
    <row r="220" s="10" customFormat="true" ht="15.75" hidden="false" customHeight="false" outlineLevel="0" collapsed="false">
      <c r="A220" s="1"/>
      <c r="B220" s="14"/>
      <c r="C220" s="14"/>
      <c r="DF220" s="10" t="n">
        <f aca="false">SUM(D220:DE220)</f>
        <v>0</v>
      </c>
      <c r="DG220" s="0"/>
      <c r="DH220" s="0"/>
      <c r="IU220" s="10" t="n">
        <f aca="false">SUM(DI220:IT220)</f>
        <v>0</v>
      </c>
      <c r="IV220" s="0"/>
    </row>
    <row r="221" s="10" customFormat="true" ht="15.75" hidden="false" customHeight="false" outlineLevel="0" collapsed="false">
      <c r="A221" s="1"/>
      <c r="B221" s="14"/>
      <c r="C221" s="14"/>
      <c r="DF221" s="10" t="n">
        <f aca="false">SUM(D221:DE221)</f>
        <v>0</v>
      </c>
      <c r="DG221" s="0"/>
      <c r="DH221" s="0"/>
      <c r="IU221" s="10" t="n">
        <f aca="false">SUM(DI221:IT221)</f>
        <v>0</v>
      </c>
      <c r="IV221" s="0"/>
    </row>
    <row r="222" s="10" customFormat="true" ht="15.75" hidden="false" customHeight="false" outlineLevel="0" collapsed="false">
      <c r="A222" s="1"/>
      <c r="B222" s="14"/>
      <c r="C222" s="14"/>
      <c r="DF222" s="10" t="n">
        <f aca="false">SUM(D222:DE222)</f>
        <v>0</v>
      </c>
      <c r="DG222" s="0"/>
      <c r="DH222" s="0"/>
      <c r="IU222" s="10" t="n">
        <f aca="false">SUM(DI222:IT222)</f>
        <v>0</v>
      </c>
      <c r="IV222" s="0"/>
    </row>
    <row r="223" s="10" customFormat="true" ht="15.75" hidden="false" customHeight="false" outlineLevel="0" collapsed="false">
      <c r="A223" s="1"/>
      <c r="B223" s="14"/>
      <c r="C223" s="14"/>
      <c r="DF223" s="10" t="n">
        <f aca="false">SUM(D223:DE223)</f>
        <v>0</v>
      </c>
      <c r="DG223" s="0"/>
      <c r="DH223" s="0"/>
      <c r="IU223" s="10" t="n">
        <f aca="false">SUM(DI223:IT223)</f>
        <v>0</v>
      </c>
      <c r="IV223" s="0"/>
    </row>
    <row r="224" s="10" customFormat="true" ht="15.75" hidden="false" customHeight="false" outlineLevel="0" collapsed="false">
      <c r="A224" s="1"/>
      <c r="B224" s="14"/>
      <c r="C224" s="14"/>
      <c r="DF224" s="10" t="n">
        <f aca="false">SUM(D224:DE224)</f>
        <v>0</v>
      </c>
      <c r="DG224" s="0"/>
      <c r="DH224" s="0"/>
      <c r="IU224" s="10" t="n">
        <f aca="false">SUM(DI224:IT224)</f>
        <v>0</v>
      </c>
      <c r="IV224" s="0"/>
    </row>
    <row r="225" s="10" customFormat="true" ht="15.75" hidden="false" customHeight="false" outlineLevel="0" collapsed="false">
      <c r="A225" s="1"/>
      <c r="B225" s="14"/>
      <c r="C225" s="14"/>
      <c r="DF225" s="10" t="n">
        <f aca="false">SUM(D225:DE225)</f>
        <v>0</v>
      </c>
      <c r="DG225" s="0"/>
      <c r="DH225" s="0"/>
      <c r="IU225" s="10" t="n">
        <f aca="false">SUM(DI225:IT225)</f>
        <v>0</v>
      </c>
      <c r="IV225" s="0"/>
    </row>
    <row r="226" s="10" customFormat="true" ht="15.75" hidden="false" customHeight="false" outlineLevel="0" collapsed="false">
      <c r="A226" s="1"/>
      <c r="B226" s="14"/>
      <c r="C226" s="14"/>
      <c r="DF226" s="10" t="n">
        <f aca="false">SUM(D226:DE226)</f>
        <v>0</v>
      </c>
      <c r="DG226" s="0"/>
      <c r="DH226" s="0"/>
      <c r="IU226" s="10" t="n">
        <f aca="false">SUM(DI226:IT226)</f>
        <v>0</v>
      </c>
      <c r="IV226" s="0"/>
    </row>
    <row r="227" s="10" customFormat="true" ht="15.75" hidden="false" customHeight="false" outlineLevel="0" collapsed="false">
      <c r="A227" s="1"/>
      <c r="B227" s="14"/>
      <c r="C227" s="14"/>
      <c r="DF227" s="10" t="n">
        <f aca="false">SUM(D227:DE227)</f>
        <v>0</v>
      </c>
      <c r="DG227" s="0"/>
      <c r="DH227" s="0"/>
      <c r="IU227" s="10" t="n">
        <f aca="false">SUM(DI227:IT227)</f>
        <v>0</v>
      </c>
      <c r="IV227" s="0"/>
    </row>
    <row r="228" s="10" customFormat="true" ht="15.75" hidden="false" customHeight="false" outlineLevel="0" collapsed="false">
      <c r="A228" s="1"/>
      <c r="B228" s="14"/>
      <c r="C228" s="14"/>
      <c r="DF228" s="10" t="n">
        <f aca="false">SUM(D228:DE228)</f>
        <v>0</v>
      </c>
      <c r="DG228" s="0"/>
      <c r="DH228" s="0"/>
      <c r="IU228" s="10" t="n">
        <f aca="false">SUM(DI228:IT228)</f>
        <v>0</v>
      </c>
      <c r="IV228" s="0"/>
    </row>
    <row r="229" s="10" customFormat="true" ht="15.75" hidden="false" customHeight="false" outlineLevel="0" collapsed="false">
      <c r="A229" s="1"/>
      <c r="B229" s="14"/>
      <c r="C229" s="14"/>
      <c r="DF229" s="10" t="n">
        <f aca="false">SUM(D229:DE229)</f>
        <v>0</v>
      </c>
      <c r="DG229" s="0"/>
      <c r="DH229" s="0"/>
      <c r="IU229" s="10" t="n">
        <f aca="false">SUM(DI229:IT229)</f>
        <v>0</v>
      </c>
      <c r="IV229" s="0"/>
    </row>
    <row r="230" s="10" customFormat="true" ht="15.75" hidden="false" customHeight="false" outlineLevel="0" collapsed="false">
      <c r="A230" s="1"/>
      <c r="B230" s="14"/>
      <c r="C230" s="14"/>
      <c r="DF230" s="10" t="n">
        <f aca="false">SUM(D230:DE230)</f>
        <v>0</v>
      </c>
      <c r="DG230" s="0"/>
      <c r="DH230" s="0"/>
      <c r="IU230" s="10" t="n">
        <f aca="false">SUM(DI230:IT230)</f>
        <v>0</v>
      </c>
      <c r="IV230" s="0"/>
    </row>
    <row r="231" s="10" customFormat="true" ht="15.75" hidden="false" customHeight="false" outlineLevel="0" collapsed="false">
      <c r="A231" s="1"/>
      <c r="B231" s="14"/>
      <c r="C231" s="14"/>
      <c r="DF231" s="10" t="n">
        <f aca="false">SUM(D231:DE231)</f>
        <v>0</v>
      </c>
      <c r="DG231" s="0"/>
      <c r="DH231" s="0"/>
      <c r="IU231" s="10" t="n">
        <f aca="false">SUM(DI231:IT231)</f>
        <v>0</v>
      </c>
      <c r="IV231" s="0"/>
    </row>
    <row r="232" s="10" customFormat="true" ht="15.75" hidden="false" customHeight="false" outlineLevel="0" collapsed="false">
      <c r="A232" s="1"/>
      <c r="B232" s="14"/>
      <c r="C232" s="14"/>
      <c r="DF232" s="10" t="n">
        <f aca="false">SUM(D232:DE232)</f>
        <v>0</v>
      </c>
      <c r="DG232" s="0"/>
      <c r="DH232" s="0"/>
      <c r="IU232" s="10" t="n">
        <f aca="false">SUM(DI232:IT232)</f>
        <v>0</v>
      </c>
      <c r="IV232" s="0"/>
    </row>
    <row r="233" s="10" customFormat="true" ht="15.75" hidden="false" customHeight="false" outlineLevel="0" collapsed="false">
      <c r="A233" s="1"/>
      <c r="B233" s="14"/>
      <c r="C233" s="14"/>
      <c r="DF233" s="10" t="n">
        <f aca="false">SUM(D233:DE233)</f>
        <v>0</v>
      </c>
      <c r="DG233" s="0"/>
      <c r="DH233" s="0"/>
      <c r="IU233" s="10" t="n">
        <f aca="false">SUM(DI233:IT233)</f>
        <v>0</v>
      </c>
      <c r="IV233" s="0"/>
    </row>
    <row r="234" s="10" customFormat="true" ht="15.75" hidden="false" customHeight="false" outlineLevel="0" collapsed="false">
      <c r="A234" s="1"/>
      <c r="B234" s="15"/>
      <c r="C234" s="14"/>
      <c r="DF234" s="10" t="n">
        <f aca="false">SUM(D234:DE234)</f>
        <v>0</v>
      </c>
      <c r="DG234" s="0"/>
      <c r="DH234" s="0"/>
      <c r="IU234" s="10" t="n">
        <f aca="false">SUM(DI234:IT234)</f>
        <v>0</v>
      </c>
      <c r="IV234" s="0"/>
    </row>
    <row r="235" s="10" customFormat="true" ht="15.75" hidden="false" customHeight="false" outlineLevel="0" collapsed="false">
      <c r="A235" s="1"/>
      <c r="B235" s="14"/>
      <c r="C235" s="14"/>
      <c r="DF235" s="10" t="n">
        <f aca="false">SUM(D235:DE235)</f>
        <v>0</v>
      </c>
      <c r="DG235" s="0"/>
      <c r="DH235" s="0"/>
      <c r="IU235" s="10" t="n">
        <f aca="false">SUM(DI235:IT235)</f>
        <v>0</v>
      </c>
      <c r="IV235" s="0"/>
    </row>
    <row r="236" s="10" customFormat="true" ht="15.75" hidden="false" customHeight="false" outlineLevel="0" collapsed="false">
      <c r="A236" s="1"/>
      <c r="B236" s="14"/>
      <c r="C236" s="14"/>
      <c r="DF236" s="10" t="n">
        <f aca="false">SUM(D236:DE236)</f>
        <v>0</v>
      </c>
      <c r="DG236" s="0"/>
      <c r="DH236" s="0"/>
      <c r="IU236" s="10" t="n">
        <f aca="false">SUM(DI236:IT236)</f>
        <v>0</v>
      </c>
      <c r="IV236" s="0"/>
    </row>
    <row r="237" s="10" customFormat="true" ht="15.75" hidden="false" customHeight="false" outlineLevel="0" collapsed="false">
      <c r="A237" s="1"/>
      <c r="B237" s="14"/>
      <c r="C237" s="14"/>
      <c r="DF237" s="10" t="n">
        <f aca="false">SUM(D237:DE237)</f>
        <v>0</v>
      </c>
      <c r="DG237" s="0"/>
      <c r="DH237" s="0"/>
      <c r="IU237" s="10" t="n">
        <f aca="false">SUM(DI237:IT237)</f>
        <v>0</v>
      </c>
      <c r="IV237" s="0"/>
    </row>
    <row r="238" s="10" customFormat="true" ht="15.75" hidden="false" customHeight="false" outlineLevel="0" collapsed="false">
      <c r="A238" s="1"/>
      <c r="B238" s="14"/>
      <c r="C238" s="14"/>
      <c r="DF238" s="10" t="n">
        <f aca="false">SUM(D238:DE238)</f>
        <v>0</v>
      </c>
      <c r="DG238" s="0"/>
      <c r="DH238" s="0"/>
      <c r="IU238" s="10" t="n">
        <f aca="false">SUM(DI238:IT238)</f>
        <v>0</v>
      </c>
      <c r="IV238" s="0"/>
    </row>
    <row r="239" s="10" customFormat="true" ht="15.75" hidden="false" customHeight="false" outlineLevel="0" collapsed="false">
      <c r="A239" s="1"/>
      <c r="B239" s="14"/>
      <c r="C239" s="14"/>
      <c r="DF239" s="10" t="n">
        <f aca="false">SUM(D239:DE239)</f>
        <v>0</v>
      </c>
      <c r="DG239" s="0"/>
      <c r="DH239" s="0"/>
      <c r="IU239" s="10" t="n">
        <f aca="false">SUM(DI239:IT239)</f>
        <v>0</v>
      </c>
      <c r="IV239" s="0"/>
    </row>
    <row r="240" s="10" customFormat="true" ht="15.75" hidden="false" customHeight="false" outlineLevel="0" collapsed="false">
      <c r="A240" s="1"/>
      <c r="B240" s="14"/>
      <c r="C240" s="14"/>
      <c r="DF240" s="10" t="n">
        <f aca="false">SUM(D240:DE240)</f>
        <v>0</v>
      </c>
      <c r="DG240" s="0"/>
      <c r="DH240" s="0"/>
      <c r="IU240" s="10" t="n">
        <f aca="false">SUM(DI240:IT240)</f>
        <v>0</v>
      </c>
      <c r="IV240" s="0"/>
    </row>
    <row r="241" s="10" customFormat="true" ht="15.75" hidden="false" customHeight="false" outlineLevel="0" collapsed="false">
      <c r="A241" s="1"/>
      <c r="B241" s="14"/>
      <c r="C241" s="14"/>
      <c r="DF241" s="10" t="n">
        <f aca="false">SUM(D241:DE241)</f>
        <v>0</v>
      </c>
      <c r="DG241" s="0"/>
      <c r="DH241" s="0"/>
      <c r="IU241" s="10" t="n">
        <f aca="false">SUM(DI241:IT241)</f>
        <v>0</v>
      </c>
      <c r="IV241" s="0"/>
    </row>
    <row r="242" s="10" customFormat="true" ht="15.75" hidden="false" customHeight="false" outlineLevel="0" collapsed="false">
      <c r="A242" s="1"/>
      <c r="B242" s="14"/>
      <c r="C242" s="14"/>
      <c r="DF242" s="10" t="n">
        <f aca="false">SUM(D242:DE242)</f>
        <v>0</v>
      </c>
      <c r="DG242" s="0"/>
      <c r="DH242" s="0"/>
      <c r="IU242" s="10" t="n">
        <f aca="false">SUM(DI242:IT242)</f>
        <v>0</v>
      </c>
      <c r="IV242" s="0"/>
    </row>
    <row r="243" s="10" customFormat="true" ht="15.75" hidden="false" customHeight="false" outlineLevel="0" collapsed="false">
      <c r="A243" s="1"/>
      <c r="B243" s="14"/>
      <c r="C243" s="14"/>
      <c r="DF243" s="10" t="n">
        <f aca="false">SUM(D243:DE243)</f>
        <v>0</v>
      </c>
      <c r="DG243" s="0"/>
      <c r="DH243" s="0"/>
      <c r="IU243" s="10" t="n">
        <f aca="false">SUM(DI243:IT243)</f>
        <v>0</v>
      </c>
      <c r="IV243" s="0"/>
    </row>
    <row r="244" s="10" customFormat="true" ht="15.75" hidden="false" customHeight="false" outlineLevel="0" collapsed="false">
      <c r="A244" s="1"/>
      <c r="B244" s="14"/>
      <c r="C244" s="14"/>
      <c r="DF244" s="10" t="n">
        <f aca="false">SUM(D244:DE244)</f>
        <v>0</v>
      </c>
      <c r="DG244" s="0"/>
      <c r="DH244" s="0"/>
      <c r="IU244" s="10" t="n">
        <f aca="false">SUM(DI244:IT244)</f>
        <v>0</v>
      </c>
      <c r="IV244" s="0"/>
    </row>
    <row r="245" s="10" customFormat="true" ht="15.75" hidden="false" customHeight="false" outlineLevel="0" collapsed="false">
      <c r="A245" s="1"/>
      <c r="B245" s="14"/>
      <c r="C245" s="14"/>
      <c r="DF245" s="10" t="n">
        <f aca="false">SUM(D245:DE245)</f>
        <v>0</v>
      </c>
      <c r="DG245" s="0"/>
      <c r="DH245" s="0"/>
      <c r="IU245" s="10" t="n">
        <f aca="false">SUM(DI245:IT245)</f>
        <v>0</v>
      </c>
      <c r="IV245" s="0"/>
    </row>
    <row r="246" s="10" customFormat="true" ht="15.75" hidden="false" customHeight="false" outlineLevel="0" collapsed="false">
      <c r="A246" s="1"/>
      <c r="B246" s="14"/>
      <c r="C246" s="14"/>
      <c r="DF246" s="10" t="n">
        <f aca="false">SUM(D246:DE246)</f>
        <v>0</v>
      </c>
      <c r="DG246" s="0"/>
      <c r="DH246" s="0"/>
      <c r="IU246" s="10" t="n">
        <f aca="false">SUM(DI246:IT246)</f>
        <v>0</v>
      </c>
      <c r="IV246" s="0"/>
    </row>
    <row r="247" s="10" customFormat="true" ht="15.75" hidden="false" customHeight="false" outlineLevel="0" collapsed="false">
      <c r="A247" s="1"/>
      <c r="B247" s="14"/>
      <c r="C247" s="14"/>
      <c r="DF247" s="10" t="n">
        <f aca="false">SUM(D247:DE247)</f>
        <v>0</v>
      </c>
      <c r="DG247" s="0"/>
      <c r="DH247" s="0"/>
      <c r="IU247" s="10" t="n">
        <f aca="false">SUM(DI247:IT247)</f>
        <v>0</v>
      </c>
      <c r="IV247" s="0"/>
    </row>
    <row r="248" s="10" customFormat="true" ht="15.75" hidden="false" customHeight="false" outlineLevel="0" collapsed="false">
      <c r="A248" s="1"/>
      <c r="B248" s="14"/>
      <c r="C248" s="14"/>
      <c r="DF248" s="10" t="n">
        <f aca="false">SUM(D248:DE248)</f>
        <v>0</v>
      </c>
      <c r="DG248" s="0"/>
      <c r="DH248" s="0"/>
      <c r="IU248" s="10" t="n">
        <f aca="false">SUM(DI248:IT248)</f>
        <v>0</v>
      </c>
      <c r="IV248" s="0"/>
    </row>
    <row r="249" s="10" customFormat="true" ht="15.75" hidden="false" customHeight="false" outlineLevel="0" collapsed="false">
      <c r="A249" s="1"/>
      <c r="B249" s="14"/>
      <c r="C249" s="14"/>
      <c r="DF249" s="10" t="n">
        <f aca="false">SUM(D249:DE249)</f>
        <v>0</v>
      </c>
      <c r="DG249" s="0"/>
      <c r="DH249" s="0"/>
      <c r="IU249" s="10" t="n">
        <f aca="false">SUM(DI249:IT249)</f>
        <v>0</v>
      </c>
      <c r="IV249" s="0"/>
    </row>
    <row r="250" s="10" customFormat="true" ht="15.75" hidden="false" customHeight="false" outlineLevel="0" collapsed="false">
      <c r="A250" s="1"/>
      <c r="B250" s="14"/>
      <c r="C250" s="14"/>
      <c r="DF250" s="10" t="n">
        <f aca="false">SUM(D250:DE250)</f>
        <v>0</v>
      </c>
      <c r="DG250" s="0"/>
      <c r="DH250" s="0"/>
      <c r="IU250" s="10" t="n">
        <f aca="false">SUM(DI250:IT250)</f>
        <v>0</v>
      </c>
      <c r="IV250" s="0"/>
    </row>
    <row r="251" s="10" customFormat="true" ht="15.75" hidden="false" customHeight="false" outlineLevel="0" collapsed="false">
      <c r="A251" s="1"/>
      <c r="B251" s="13"/>
      <c r="C251" s="14"/>
      <c r="DF251" s="10" t="n">
        <f aca="false">SUM(D251:DE251)</f>
        <v>0</v>
      </c>
      <c r="DG251" s="0"/>
      <c r="DH251" s="0"/>
      <c r="IU251" s="10" t="n">
        <f aca="false">SUM(DI251:IT251)</f>
        <v>0</v>
      </c>
      <c r="IV251" s="0"/>
    </row>
    <row r="252" s="10" customFormat="true" ht="15.75" hidden="false" customHeight="false" outlineLevel="0" collapsed="false">
      <c r="A252" s="1"/>
      <c r="B252" s="14"/>
      <c r="C252" s="14"/>
      <c r="DF252" s="10" t="n">
        <f aca="false">SUM(D252:DE252)</f>
        <v>0</v>
      </c>
      <c r="DG252" s="0"/>
      <c r="DH252" s="0"/>
      <c r="IU252" s="10" t="n">
        <f aca="false">SUM(DI252:IT252)</f>
        <v>0</v>
      </c>
      <c r="IV252" s="0"/>
    </row>
    <row r="253" s="10" customFormat="true" ht="15.75" hidden="false" customHeight="false" outlineLevel="0" collapsed="false">
      <c r="A253" s="1"/>
      <c r="B253" s="14"/>
      <c r="C253" s="14"/>
      <c r="DF253" s="10" t="n">
        <f aca="false">SUM(D253:DE253)</f>
        <v>0</v>
      </c>
      <c r="DG253" s="0"/>
      <c r="DH253" s="0"/>
      <c r="IU253" s="10" t="n">
        <f aca="false">SUM(DI253:IT253)</f>
        <v>0</v>
      </c>
      <c r="IV253" s="0"/>
    </row>
    <row r="254" s="10" customFormat="true" ht="15.75" hidden="false" customHeight="false" outlineLevel="0" collapsed="false">
      <c r="A254" s="1"/>
      <c r="B254" s="14"/>
      <c r="C254" s="14"/>
      <c r="DF254" s="10" t="n">
        <f aca="false">SUM(D254:DE254)</f>
        <v>0</v>
      </c>
      <c r="DG254" s="0"/>
      <c r="DH254" s="0"/>
      <c r="IU254" s="10" t="n">
        <f aca="false">SUM(DI254:IT254)</f>
        <v>0</v>
      </c>
      <c r="IV254" s="0"/>
    </row>
    <row r="255" s="10" customFormat="true" ht="15.75" hidden="false" customHeight="false" outlineLevel="0" collapsed="false">
      <c r="A255" s="1"/>
      <c r="B255" s="14"/>
      <c r="C255" s="14"/>
      <c r="DF255" s="10" t="n">
        <f aca="false">SUM(D255:DE255)</f>
        <v>0</v>
      </c>
      <c r="DG255" s="0"/>
      <c r="DH255" s="0"/>
      <c r="IU255" s="10" t="n">
        <f aca="false">SUM(DI255:IT255)</f>
        <v>0</v>
      </c>
      <c r="IV255" s="0"/>
    </row>
    <row r="256" s="10" customFormat="true" ht="15.75" hidden="false" customHeight="false" outlineLevel="0" collapsed="false">
      <c r="A256" s="1"/>
      <c r="B256" s="14"/>
      <c r="C256" s="14"/>
      <c r="DF256" s="10" t="n">
        <f aca="false">SUM(D256:DE256)</f>
        <v>0</v>
      </c>
      <c r="DG256" s="0"/>
      <c r="DH256" s="0"/>
      <c r="IU256" s="10" t="n">
        <f aca="false">SUM(DI256:IT256)</f>
        <v>0</v>
      </c>
      <c r="IV256" s="0"/>
    </row>
    <row r="257" s="10" customFormat="true" ht="15.75" hidden="false" customHeight="false" outlineLevel="0" collapsed="false">
      <c r="A257" s="1"/>
      <c r="B257" s="14"/>
      <c r="C257" s="14"/>
      <c r="DF257" s="10" t="n">
        <f aca="false">SUM(D257:DE257)</f>
        <v>0</v>
      </c>
      <c r="DG257" s="0"/>
      <c r="DH257" s="0"/>
      <c r="IU257" s="10" t="n">
        <f aca="false">SUM(DI257:IT257)</f>
        <v>0</v>
      </c>
      <c r="IV257" s="0"/>
    </row>
    <row r="258" s="10" customFormat="true" ht="15.75" hidden="false" customHeight="false" outlineLevel="0" collapsed="false">
      <c r="A258" s="1"/>
      <c r="B258" s="14"/>
      <c r="C258" s="14"/>
      <c r="DF258" s="10" t="n">
        <f aca="false">SUM(D258:DE258)</f>
        <v>0</v>
      </c>
      <c r="DG258" s="0"/>
      <c r="DH258" s="0"/>
      <c r="IU258" s="10" t="n">
        <f aca="false">SUM(DI258:IT258)</f>
        <v>0</v>
      </c>
      <c r="IV258" s="0"/>
    </row>
    <row r="259" s="10" customFormat="true" ht="15.75" hidden="false" customHeight="false" outlineLevel="0" collapsed="false">
      <c r="A259" s="1"/>
      <c r="B259" s="14"/>
      <c r="C259" s="14"/>
      <c r="DF259" s="10" t="n">
        <f aca="false">SUM(D259:DE259)</f>
        <v>0</v>
      </c>
      <c r="DG259" s="0"/>
      <c r="DH259" s="0"/>
      <c r="IU259" s="10" t="n">
        <f aca="false">SUM(DI259:IT259)</f>
        <v>0</v>
      </c>
      <c r="IV259" s="0"/>
    </row>
    <row r="260" s="10" customFormat="true" ht="15.75" hidden="false" customHeight="false" outlineLevel="0" collapsed="false">
      <c r="A260" s="1"/>
      <c r="B260" s="14"/>
      <c r="C260" s="14"/>
      <c r="DF260" s="10" t="n">
        <f aca="false">SUM(D260:DE260)</f>
        <v>0</v>
      </c>
      <c r="DG260" s="0"/>
      <c r="DH260" s="0"/>
      <c r="IU260" s="10" t="n">
        <f aca="false">SUM(DI260:IT260)</f>
        <v>0</v>
      </c>
      <c r="IV260" s="0"/>
    </row>
    <row r="261" s="10" customFormat="true" ht="15.75" hidden="false" customHeight="false" outlineLevel="0" collapsed="false">
      <c r="A261" s="1"/>
      <c r="B261" s="14"/>
      <c r="C261" s="14"/>
      <c r="DF261" s="10" t="n">
        <f aca="false">SUM(D261:DE261)</f>
        <v>0</v>
      </c>
      <c r="DG261" s="0"/>
      <c r="DH261" s="0"/>
      <c r="IU261" s="10" t="n">
        <f aca="false">SUM(DI261:IT261)</f>
        <v>0</v>
      </c>
      <c r="IV261" s="0"/>
    </row>
    <row r="262" s="10" customFormat="true" ht="15.75" hidden="false" customHeight="false" outlineLevel="0" collapsed="false">
      <c r="A262" s="1"/>
      <c r="B262" s="14"/>
      <c r="C262" s="14"/>
      <c r="DF262" s="10" t="n">
        <f aca="false">SUM(D262:DE262)</f>
        <v>0</v>
      </c>
      <c r="DG262" s="0"/>
      <c r="DH262" s="0"/>
      <c r="IU262" s="10" t="n">
        <f aca="false">SUM(DI262:IT262)</f>
        <v>0</v>
      </c>
      <c r="IV262" s="0"/>
    </row>
    <row r="263" s="10" customFormat="true" ht="15.75" hidden="false" customHeight="false" outlineLevel="0" collapsed="false">
      <c r="A263" s="1"/>
      <c r="B263" s="14"/>
      <c r="C263" s="14"/>
      <c r="DF263" s="10" t="n">
        <f aca="false">SUM(D263:DE263)</f>
        <v>0</v>
      </c>
      <c r="DG263" s="0"/>
      <c r="DH263" s="0"/>
      <c r="IU263" s="10" t="n">
        <f aca="false">SUM(DI263:IT263)</f>
        <v>0</v>
      </c>
      <c r="IV263" s="0"/>
    </row>
    <row r="264" s="10" customFormat="true" ht="15.75" hidden="false" customHeight="false" outlineLevel="0" collapsed="false">
      <c r="A264" s="1"/>
      <c r="B264" s="14"/>
      <c r="C264" s="14"/>
      <c r="DF264" s="10" t="n">
        <f aca="false">SUM(D264:DE264)</f>
        <v>0</v>
      </c>
      <c r="DG264" s="0"/>
      <c r="DH264" s="0"/>
      <c r="IU264" s="10" t="n">
        <f aca="false">SUM(DI264:IT264)</f>
        <v>0</v>
      </c>
      <c r="IV264" s="0"/>
    </row>
    <row r="265" s="10" customFormat="true" ht="15.75" hidden="false" customHeight="false" outlineLevel="0" collapsed="false">
      <c r="A265" s="1"/>
      <c r="B265" s="14"/>
      <c r="C265" s="14"/>
      <c r="DF265" s="10" t="n">
        <f aca="false">SUM(D265:DE265)</f>
        <v>0</v>
      </c>
      <c r="DG265" s="0"/>
      <c r="DH265" s="0"/>
      <c r="IU265" s="10" t="n">
        <f aca="false">SUM(DI265:IT265)</f>
        <v>0</v>
      </c>
      <c r="IV265" s="0"/>
    </row>
    <row r="266" s="10" customFormat="true" ht="15.75" hidden="false" customHeight="false" outlineLevel="0" collapsed="false">
      <c r="A266" s="1"/>
      <c r="B266" s="14"/>
      <c r="C266" s="14"/>
      <c r="DF266" s="10" t="n">
        <f aca="false">SUM(D266:DE266)</f>
        <v>0</v>
      </c>
      <c r="DG266" s="0"/>
      <c r="DH266" s="0"/>
      <c r="IU266" s="10" t="n">
        <f aca="false">SUM(DI266:IT266)</f>
        <v>0</v>
      </c>
      <c r="IV266" s="0"/>
    </row>
    <row r="267" s="10" customFormat="true" ht="15.75" hidden="false" customHeight="false" outlineLevel="0" collapsed="false">
      <c r="A267" s="1"/>
      <c r="B267" s="14"/>
      <c r="C267" s="14"/>
      <c r="DF267" s="10" t="n">
        <f aca="false">SUM(D267:DE267)</f>
        <v>0</v>
      </c>
      <c r="DG267" s="0"/>
      <c r="DH267" s="0"/>
      <c r="IU267" s="10" t="n">
        <f aca="false">SUM(DI267:IT267)</f>
        <v>0</v>
      </c>
      <c r="IV267" s="0"/>
    </row>
    <row r="268" s="10" customFormat="true" ht="15.75" hidden="false" customHeight="false" outlineLevel="0" collapsed="false">
      <c r="A268" s="1"/>
      <c r="B268" s="14"/>
      <c r="C268" s="14"/>
      <c r="DF268" s="10" t="n">
        <f aca="false">SUM(D268:DE268)</f>
        <v>0</v>
      </c>
      <c r="DG268" s="0"/>
      <c r="DH268" s="0"/>
      <c r="IU268" s="10" t="n">
        <f aca="false">SUM(DI268:IT268)</f>
        <v>0</v>
      </c>
      <c r="IV268" s="0"/>
    </row>
    <row r="269" s="10" customFormat="true" ht="15.75" hidden="false" customHeight="false" outlineLevel="0" collapsed="false">
      <c r="A269" s="1"/>
      <c r="B269" s="14"/>
      <c r="C269" s="14"/>
      <c r="DF269" s="10" t="n">
        <f aca="false">SUM(D269:DE269)</f>
        <v>0</v>
      </c>
      <c r="DG269" s="0"/>
      <c r="DH269" s="0"/>
      <c r="IU269" s="10" t="n">
        <f aca="false">SUM(DI269:IT269)</f>
        <v>0</v>
      </c>
      <c r="IV269" s="0"/>
    </row>
    <row r="270" s="10" customFormat="true" ht="15.75" hidden="false" customHeight="false" outlineLevel="0" collapsed="false">
      <c r="A270" s="1"/>
      <c r="B270" s="14"/>
      <c r="C270" s="14"/>
      <c r="DF270" s="10" t="n">
        <f aca="false">SUM(D270:DE270)</f>
        <v>0</v>
      </c>
      <c r="DG270" s="0"/>
      <c r="DH270" s="0"/>
      <c r="IU270" s="10" t="n">
        <f aca="false">SUM(DI270:IT270)</f>
        <v>0</v>
      </c>
      <c r="IV270" s="0"/>
    </row>
    <row r="271" s="10" customFormat="true" ht="15.75" hidden="false" customHeight="false" outlineLevel="0" collapsed="false">
      <c r="A271" s="1"/>
      <c r="B271" s="14"/>
      <c r="C271" s="14"/>
      <c r="DF271" s="10" t="n">
        <f aca="false">SUM(D271:DE271)</f>
        <v>0</v>
      </c>
      <c r="DG271" s="0"/>
      <c r="DH271" s="0"/>
      <c r="IU271" s="10" t="n">
        <f aca="false">SUM(DI271:IT271)</f>
        <v>0</v>
      </c>
      <c r="IV271" s="0"/>
    </row>
    <row r="272" s="10" customFormat="true" ht="15.75" hidden="false" customHeight="false" outlineLevel="0" collapsed="false">
      <c r="A272" s="1"/>
      <c r="B272" s="14"/>
      <c r="C272" s="14"/>
      <c r="DF272" s="10" t="n">
        <f aca="false">SUM(D272:DE272)</f>
        <v>0</v>
      </c>
      <c r="DG272" s="0"/>
      <c r="DH272" s="0"/>
      <c r="IU272" s="10" t="n">
        <f aca="false">SUM(DI272:IT272)</f>
        <v>0</v>
      </c>
      <c r="IV272" s="0"/>
    </row>
    <row r="273" s="10" customFormat="true" ht="15.75" hidden="false" customHeight="false" outlineLevel="0" collapsed="false">
      <c r="A273" s="1"/>
      <c r="B273" s="14"/>
      <c r="C273" s="14"/>
      <c r="DF273" s="10" t="n">
        <f aca="false">SUM(D273:DE273)</f>
        <v>0</v>
      </c>
      <c r="DG273" s="0"/>
      <c r="DH273" s="0"/>
      <c r="IU273" s="10" t="n">
        <f aca="false">SUM(DI273:IT273)</f>
        <v>0</v>
      </c>
      <c r="IV273" s="0"/>
    </row>
    <row r="274" s="10" customFormat="true" ht="15.75" hidden="false" customHeight="false" outlineLevel="0" collapsed="false">
      <c r="A274" s="1"/>
      <c r="B274" s="14"/>
      <c r="C274" s="14"/>
      <c r="DF274" s="10" t="n">
        <f aca="false">SUM(D274:DE274)</f>
        <v>0</v>
      </c>
      <c r="DG274" s="0"/>
      <c r="DH274" s="0"/>
      <c r="IU274" s="10" t="n">
        <f aca="false">SUM(DI274:IT274)</f>
        <v>0</v>
      </c>
      <c r="IV274" s="0"/>
    </row>
    <row r="275" s="10" customFormat="true" ht="15.75" hidden="false" customHeight="false" outlineLevel="0" collapsed="false">
      <c r="A275" s="1"/>
      <c r="B275" s="14"/>
      <c r="C275" s="14"/>
      <c r="DF275" s="10" t="n">
        <f aca="false">SUM(D275:DE275)</f>
        <v>0</v>
      </c>
      <c r="DG275" s="0"/>
      <c r="DH275" s="0"/>
      <c r="IU275" s="10" t="n">
        <f aca="false">SUM(DI275:IT275)</f>
        <v>0</v>
      </c>
      <c r="IV275" s="0"/>
    </row>
    <row r="276" s="10" customFormat="true" ht="15.75" hidden="false" customHeight="false" outlineLevel="0" collapsed="false">
      <c r="A276" s="1"/>
      <c r="B276" s="14"/>
      <c r="C276" s="14"/>
      <c r="DF276" s="10" t="n">
        <f aca="false">SUM(D276:DE276)</f>
        <v>0</v>
      </c>
      <c r="DG276" s="0"/>
      <c r="DH276" s="0"/>
      <c r="IU276" s="10" t="n">
        <f aca="false">SUM(DI276:IT276)</f>
        <v>0</v>
      </c>
      <c r="IV276" s="0"/>
    </row>
    <row r="277" s="10" customFormat="true" ht="15.75" hidden="false" customHeight="false" outlineLevel="0" collapsed="false">
      <c r="A277" s="1"/>
      <c r="B277" s="14"/>
      <c r="C277" s="14"/>
      <c r="DF277" s="10" t="n">
        <f aca="false">SUM(D277:DE277)</f>
        <v>0</v>
      </c>
      <c r="DG277" s="0"/>
      <c r="DH277" s="0"/>
      <c r="IU277" s="10" t="n">
        <f aca="false">SUM(DI277:IT277)</f>
        <v>0</v>
      </c>
      <c r="IV277" s="0"/>
    </row>
    <row r="278" s="10" customFormat="true" ht="15.75" hidden="false" customHeight="false" outlineLevel="0" collapsed="false">
      <c r="A278" s="1"/>
      <c r="B278" s="14"/>
      <c r="C278" s="14"/>
      <c r="DF278" s="10" t="n">
        <f aca="false">SUM(D278:DE278)</f>
        <v>0</v>
      </c>
      <c r="DG278" s="0"/>
      <c r="DH278" s="0"/>
      <c r="IU278" s="10" t="n">
        <f aca="false">SUM(DI278:IT278)</f>
        <v>0</v>
      </c>
      <c r="IV278" s="0"/>
    </row>
    <row r="279" s="10" customFormat="true" ht="15.75" hidden="false" customHeight="false" outlineLevel="0" collapsed="false">
      <c r="A279" s="16"/>
      <c r="B279" s="14"/>
      <c r="C279" s="14"/>
      <c r="T279" s="6"/>
      <c r="U279" s="6"/>
      <c r="DG279" s="0"/>
      <c r="DH279" s="0"/>
      <c r="IV279" s="0"/>
    </row>
    <row r="280" s="10" customFormat="true" ht="15.75" hidden="false" customHeight="false" outlineLevel="0" collapsed="false">
      <c r="A280" s="1"/>
      <c r="B280" s="14"/>
      <c r="C280" s="14"/>
      <c r="DF280" s="10" t="n">
        <f aca="false">SUM(D280:DE280)</f>
        <v>0</v>
      </c>
      <c r="DG280" s="0"/>
      <c r="DH280" s="0"/>
      <c r="IU280" s="10" t="n">
        <f aca="false">SUM(DI280:IT280)</f>
        <v>0</v>
      </c>
      <c r="IV280" s="0"/>
    </row>
    <row r="281" s="10" customFormat="true" ht="15.75" hidden="false" customHeight="false" outlineLevel="0" collapsed="false">
      <c r="A281" s="1"/>
      <c r="B281" s="14"/>
      <c r="C281" s="14"/>
      <c r="DF281" s="10" t="n">
        <f aca="false">SUM(D281:DE281)</f>
        <v>0</v>
      </c>
      <c r="DG281" s="0"/>
      <c r="DH281" s="0"/>
      <c r="IU281" s="10" t="n">
        <f aca="false">SUM(DI281:IT281)</f>
        <v>0</v>
      </c>
      <c r="IV281" s="0"/>
    </row>
    <row r="282" s="10" customFormat="true" ht="15.75" hidden="false" customHeight="false" outlineLevel="0" collapsed="false">
      <c r="A282" s="1"/>
      <c r="B282" s="14"/>
      <c r="C282" s="14"/>
      <c r="DF282" s="10" t="n">
        <f aca="false">SUM(D282:DE282)</f>
        <v>0</v>
      </c>
      <c r="DG282" s="0"/>
      <c r="DH282" s="0"/>
      <c r="IU282" s="10" t="n">
        <f aca="false">SUM(DI282:IT282)</f>
        <v>0</v>
      </c>
      <c r="IV282" s="0"/>
    </row>
    <row r="283" s="10" customFormat="true" ht="15.75" hidden="false" customHeight="false" outlineLevel="0" collapsed="false">
      <c r="A283" s="1"/>
      <c r="B283" s="14"/>
      <c r="C283" s="14"/>
      <c r="DF283" s="10" t="n">
        <f aca="false">SUM(D283:DE283)</f>
        <v>0</v>
      </c>
      <c r="DG283" s="0"/>
      <c r="DH283" s="0"/>
      <c r="IU283" s="10" t="n">
        <f aca="false">SUM(DI283:IT283)</f>
        <v>0</v>
      </c>
      <c r="IV283" s="0"/>
    </row>
    <row r="284" s="10" customFormat="true" ht="15.75" hidden="false" customHeight="false" outlineLevel="0" collapsed="false">
      <c r="A284" s="1"/>
      <c r="B284" s="14"/>
      <c r="C284" s="14"/>
      <c r="DF284" s="10" t="n">
        <f aca="false">SUM(D284:DE284)</f>
        <v>0</v>
      </c>
      <c r="DG284" s="0"/>
      <c r="DH284" s="0"/>
      <c r="IU284" s="10" t="n">
        <f aca="false">SUM(DI284:IT284)</f>
        <v>0</v>
      </c>
      <c r="IV284" s="0"/>
    </row>
    <row r="285" s="10" customFormat="true" ht="15.75" hidden="false" customHeight="false" outlineLevel="0" collapsed="false">
      <c r="A285" s="1"/>
      <c r="B285" s="14"/>
      <c r="C285" s="14"/>
      <c r="DF285" s="10" t="n">
        <f aca="false">SUM(D285:DE285)</f>
        <v>0</v>
      </c>
      <c r="DG285" s="0"/>
      <c r="DH285" s="0"/>
      <c r="IU285" s="10" t="n">
        <f aca="false">SUM(DI285:IT285)</f>
        <v>0</v>
      </c>
      <c r="IV285" s="0"/>
    </row>
    <row r="286" s="10" customFormat="true" ht="15.75" hidden="false" customHeight="false" outlineLevel="0" collapsed="false">
      <c r="A286" s="1"/>
      <c r="B286" s="14"/>
      <c r="C286" s="14"/>
      <c r="DF286" s="10" t="n">
        <f aca="false">SUM(D286:DE286)</f>
        <v>0</v>
      </c>
      <c r="DG286" s="0"/>
      <c r="DH286" s="0"/>
      <c r="IU286" s="10" t="n">
        <f aca="false">SUM(DI286:IT286)</f>
        <v>0</v>
      </c>
      <c r="IV286" s="0"/>
    </row>
    <row r="287" s="10" customFormat="true" ht="15.75" hidden="false" customHeight="false" outlineLevel="0" collapsed="false">
      <c r="A287" s="1"/>
      <c r="B287" s="14"/>
      <c r="C287" s="14"/>
      <c r="DF287" s="10" t="n">
        <f aca="false">SUM(D287:DE287)</f>
        <v>0</v>
      </c>
      <c r="DG287" s="0"/>
      <c r="DH287" s="0"/>
      <c r="IU287" s="10" t="n">
        <f aca="false">SUM(DI287:IT287)</f>
        <v>0</v>
      </c>
      <c r="IV287" s="0"/>
    </row>
    <row r="288" s="10" customFormat="true" ht="15.75" hidden="false" customHeight="false" outlineLevel="0" collapsed="false">
      <c r="A288" s="1"/>
      <c r="B288" s="14"/>
      <c r="C288" s="14"/>
      <c r="DF288" s="10" t="n">
        <f aca="false">SUM(D288:DE288)</f>
        <v>0</v>
      </c>
      <c r="DG288" s="0"/>
      <c r="DH288" s="0"/>
      <c r="IU288" s="10" t="n">
        <f aca="false">SUM(DI288:IT288)</f>
        <v>0</v>
      </c>
      <c r="IV288" s="0"/>
    </row>
    <row r="289" s="10" customFormat="true" ht="15.75" hidden="false" customHeight="false" outlineLevel="0" collapsed="false">
      <c r="A289" s="1"/>
      <c r="B289" s="14"/>
      <c r="C289" s="14"/>
      <c r="DF289" s="10" t="n">
        <f aca="false">SUM(D289:DE289)</f>
        <v>0</v>
      </c>
      <c r="DG289" s="0"/>
      <c r="DH289" s="0"/>
      <c r="IU289" s="10" t="n">
        <f aca="false">SUM(DI289:IT289)</f>
        <v>0</v>
      </c>
      <c r="IV289" s="0"/>
    </row>
    <row r="290" s="10" customFormat="true" ht="15.75" hidden="false" customHeight="false" outlineLevel="0" collapsed="false">
      <c r="A290" s="1"/>
      <c r="B290" s="14"/>
      <c r="C290" s="14"/>
      <c r="DF290" s="10" t="n">
        <f aca="false">SUM(D290:DE290)</f>
        <v>0</v>
      </c>
      <c r="DG290" s="0"/>
      <c r="DH290" s="0"/>
      <c r="IU290" s="10" t="n">
        <f aca="false">SUM(DI290:IT290)</f>
        <v>0</v>
      </c>
      <c r="IV290" s="0"/>
    </row>
    <row r="291" s="10" customFormat="true" ht="15.75" hidden="false" customHeight="false" outlineLevel="0" collapsed="false">
      <c r="A291" s="1"/>
      <c r="B291" s="14"/>
      <c r="C291" s="14"/>
      <c r="DF291" s="10" t="n">
        <f aca="false">SUM(D291:DE291)</f>
        <v>0</v>
      </c>
      <c r="DG291" s="0"/>
      <c r="DH291" s="0"/>
      <c r="IU291" s="10" t="n">
        <f aca="false">SUM(DI291:IT291)</f>
        <v>0</v>
      </c>
      <c r="IV291" s="0"/>
    </row>
    <row r="292" s="10" customFormat="true" ht="15.75" hidden="false" customHeight="false" outlineLevel="0" collapsed="false">
      <c r="A292" s="1"/>
      <c r="B292" s="14"/>
      <c r="C292" s="14"/>
      <c r="DF292" s="10" t="n">
        <f aca="false">SUM(D292:DE292)</f>
        <v>0</v>
      </c>
      <c r="DG292" s="0"/>
      <c r="DH292" s="0"/>
      <c r="IU292" s="10" t="n">
        <f aca="false">SUM(DI292:IT292)</f>
        <v>0</v>
      </c>
      <c r="IV292" s="0"/>
    </row>
    <row r="293" s="10" customFormat="true" ht="15.75" hidden="false" customHeight="false" outlineLevel="0" collapsed="false">
      <c r="A293" s="1"/>
      <c r="B293" s="14"/>
      <c r="C293" s="14"/>
      <c r="DF293" s="10" t="n">
        <f aca="false">SUM(D293:DE293)</f>
        <v>0</v>
      </c>
      <c r="DG293" s="0"/>
      <c r="DH293" s="0"/>
      <c r="IU293" s="10" t="n">
        <f aca="false">SUM(DI293:IT293)</f>
        <v>0</v>
      </c>
      <c r="IV293" s="0"/>
    </row>
    <row r="294" s="10" customFormat="true" ht="15.75" hidden="false" customHeight="false" outlineLevel="0" collapsed="false">
      <c r="A294" s="1"/>
      <c r="B294" s="14"/>
      <c r="C294" s="14"/>
      <c r="DF294" s="10" t="n">
        <f aca="false">SUM(D294:DE294)</f>
        <v>0</v>
      </c>
      <c r="DG294" s="0"/>
      <c r="DH294" s="0"/>
      <c r="IU294" s="10" t="n">
        <f aca="false">SUM(DI294:IT294)</f>
        <v>0</v>
      </c>
      <c r="IV294" s="0"/>
    </row>
    <row r="295" s="10" customFormat="true" ht="15.75" hidden="false" customHeight="false" outlineLevel="0" collapsed="false">
      <c r="A295" s="1"/>
      <c r="B295" s="14"/>
      <c r="C295" s="14"/>
      <c r="DF295" s="10" t="n">
        <f aca="false">SUM(D295:DE295)</f>
        <v>0</v>
      </c>
      <c r="DG295" s="0"/>
      <c r="DH295" s="0"/>
      <c r="IU295" s="10" t="n">
        <f aca="false">SUM(DI295:IT295)</f>
        <v>0</v>
      </c>
      <c r="IV295" s="0"/>
    </row>
    <row r="296" s="10" customFormat="true" ht="15.75" hidden="false" customHeight="false" outlineLevel="0" collapsed="false">
      <c r="A296" s="1"/>
      <c r="B296" s="14"/>
      <c r="C296" s="14"/>
      <c r="DF296" s="10" t="n">
        <f aca="false">SUM(D296:DE296)</f>
        <v>0</v>
      </c>
      <c r="DG296" s="0"/>
      <c r="DH296" s="0"/>
      <c r="IU296" s="10" t="n">
        <f aca="false">SUM(DI296:IT296)</f>
        <v>0</v>
      </c>
      <c r="IV296" s="0"/>
    </row>
    <row r="297" s="10" customFormat="true" ht="15.75" hidden="false" customHeight="false" outlineLevel="0" collapsed="false">
      <c r="A297" s="1"/>
      <c r="B297" s="14"/>
      <c r="C297" s="14"/>
      <c r="DF297" s="10" t="n">
        <f aca="false">SUM(D297:DE297)</f>
        <v>0</v>
      </c>
      <c r="DG297" s="0"/>
      <c r="DH297" s="0"/>
      <c r="IU297" s="10" t="n">
        <f aca="false">SUM(DI297:IT297)</f>
        <v>0</v>
      </c>
      <c r="IV297" s="0"/>
    </row>
    <row r="298" s="10" customFormat="true" ht="15.75" hidden="false" customHeight="false" outlineLevel="0" collapsed="false">
      <c r="A298" s="1"/>
      <c r="B298" s="14"/>
      <c r="C298" s="14"/>
      <c r="DF298" s="10" t="n">
        <f aca="false">SUM(D298:DE298)</f>
        <v>0</v>
      </c>
      <c r="DG298" s="0"/>
      <c r="DH298" s="0"/>
      <c r="IU298" s="10" t="n">
        <f aca="false">SUM(DI298:IT298)</f>
        <v>0</v>
      </c>
      <c r="IV298" s="0"/>
    </row>
    <row r="299" s="10" customFormat="true" ht="15.75" hidden="false" customHeight="false" outlineLevel="0" collapsed="false">
      <c r="A299" s="1"/>
      <c r="B299" s="14"/>
      <c r="C299" s="14"/>
      <c r="DF299" s="10" t="n">
        <f aca="false">SUM(D299:DE299)</f>
        <v>0</v>
      </c>
      <c r="DG299" s="0"/>
      <c r="DH299" s="0"/>
      <c r="IU299" s="10" t="n">
        <f aca="false">SUM(DI299:IT299)</f>
        <v>0</v>
      </c>
      <c r="IV299" s="0"/>
    </row>
    <row r="300" s="10" customFormat="true" ht="15.75" hidden="false" customHeight="false" outlineLevel="0" collapsed="false">
      <c r="A300" s="1"/>
      <c r="B300" s="14"/>
      <c r="C300" s="14"/>
      <c r="DF300" s="10" t="n">
        <f aca="false">SUM(D300:DE300)</f>
        <v>0</v>
      </c>
      <c r="DG300" s="0"/>
      <c r="DH300" s="0"/>
      <c r="IU300" s="10" t="n">
        <f aca="false">SUM(DI300:IT300)</f>
        <v>0</v>
      </c>
      <c r="IV300" s="0"/>
    </row>
    <row r="301" s="10" customFormat="true" ht="15.75" hidden="false" customHeight="false" outlineLevel="0" collapsed="false">
      <c r="A301" s="1"/>
      <c r="B301" s="14"/>
      <c r="C301" s="14"/>
      <c r="DF301" s="10" t="n">
        <f aca="false">SUM(D301:DE301)</f>
        <v>0</v>
      </c>
      <c r="DG301" s="0"/>
      <c r="DH301" s="0"/>
      <c r="IU301" s="10" t="n">
        <f aca="false">SUM(DI301:IT301)</f>
        <v>0</v>
      </c>
      <c r="IV301" s="0"/>
    </row>
    <row r="302" s="10" customFormat="true" ht="15.75" hidden="false" customHeight="false" outlineLevel="0" collapsed="false">
      <c r="A302" s="1"/>
      <c r="B302" s="14"/>
      <c r="C302" s="14"/>
      <c r="DF302" s="10" t="n">
        <f aca="false">SUM(D302:DE302)</f>
        <v>0</v>
      </c>
      <c r="DG302" s="0"/>
      <c r="DH302" s="0"/>
      <c r="IU302" s="10" t="n">
        <f aca="false">SUM(DI302:IT302)</f>
        <v>0</v>
      </c>
      <c r="IV302" s="0"/>
    </row>
    <row r="303" s="10" customFormat="true" ht="15.75" hidden="false" customHeight="false" outlineLevel="0" collapsed="false">
      <c r="A303" s="1"/>
      <c r="B303" s="14"/>
      <c r="C303" s="14"/>
      <c r="DF303" s="10" t="n">
        <f aca="false">SUM(D303:DE303)</f>
        <v>0</v>
      </c>
      <c r="DG303" s="0"/>
      <c r="DH303" s="0"/>
      <c r="IU303" s="10" t="n">
        <f aca="false">SUM(DI303:IT303)</f>
        <v>0</v>
      </c>
      <c r="IV303" s="0"/>
    </row>
    <row r="304" s="10" customFormat="true" ht="15.75" hidden="false" customHeight="false" outlineLevel="0" collapsed="false">
      <c r="A304" s="1"/>
      <c r="B304" s="14"/>
      <c r="C304" s="14"/>
      <c r="DF304" s="10" t="n">
        <f aca="false">SUM(D304:DE304)</f>
        <v>0</v>
      </c>
      <c r="DG304" s="0"/>
      <c r="DH304" s="0"/>
      <c r="IU304" s="10" t="n">
        <f aca="false">SUM(DI304:IT304)</f>
        <v>0</v>
      </c>
      <c r="IV304" s="0"/>
    </row>
    <row r="305" s="10" customFormat="true" ht="15.75" hidden="false" customHeight="false" outlineLevel="0" collapsed="false">
      <c r="A305" s="1"/>
      <c r="B305" s="14"/>
      <c r="C305" s="14"/>
      <c r="DF305" s="10" t="n">
        <f aca="false">SUM(D305:DE305)</f>
        <v>0</v>
      </c>
      <c r="DG305" s="0"/>
      <c r="DH305" s="0"/>
      <c r="IU305" s="10" t="n">
        <f aca="false">SUM(DI305:IT305)</f>
        <v>0</v>
      </c>
      <c r="IV305" s="0"/>
    </row>
    <row r="306" s="10" customFormat="true" ht="15.75" hidden="false" customHeight="false" outlineLevel="0" collapsed="false">
      <c r="A306" s="1"/>
      <c r="B306" s="14"/>
      <c r="C306" s="14"/>
      <c r="DF306" s="10" t="n">
        <f aca="false">SUM(D306:DE306)</f>
        <v>0</v>
      </c>
      <c r="DG306" s="0"/>
      <c r="DH306" s="0"/>
      <c r="IU306" s="10" t="n">
        <f aca="false">SUM(DI306:IT306)</f>
        <v>0</v>
      </c>
      <c r="IV306" s="0"/>
    </row>
    <row r="307" s="10" customFormat="true" ht="15.75" hidden="false" customHeight="false" outlineLevel="0" collapsed="false">
      <c r="A307" s="1"/>
      <c r="B307" s="14"/>
      <c r="C307" s="14"/>
      <c r="DF307" s="10" t="n">
        <f aca="false">SUM(D307:DE307)</f>
        <v>0</v>
      </c>
      <c r="DG307" s="0"/>
      <c r="DH307" s="0"/>
      <c r="IU307" s="10" t="n">
        <f aca="false">SUM(DI307:IT307)</f>
        <v>0</v>
      </c>
      <c r="IV307" s="0"/>
    </row>
    <row r="308" s="10" customFormat="true" ht="15.75" hidden="false" customHeight="false" outlineLevel="0" collapsed="false">
      <c r="A308" s="1"/>
      <c r="B308" s="14"/>
      <c r="C308" s="14"/>
      <c r="DF308" s="10" t="n">
        <f aca="false">SUM(D308:DE308)</f>
        <v>0</v>
      </c>
      <c r="DG308" s="0"/>
      <c r="DH308" s="0"/>
      <c r="IU308" s="10" t="n">
        <f aca="false">SUM(DI308:IT308)</f>
        <v>0</v>
      </c>
      <c r="IV308" s="0"/>
    </row>
    <row r="309" s="10" customFormat="true" ht="15.75" hidden="false" customHeight="false" outlineLevel="0" collapsed="false">
      <c r="A309" s="1"/>
      <c r="B309" s="14"/>
      <c r="C309" s="14"/>
      <c r="DF309" s="10" t="n">
        <f aca="false">SUM(D309:DE309)</f>
        <v>0</v>
      </c>
      <c r="DG309" s="0"/>
      <c r="DH309" s="0"/>
      <c r="IU309" s="10" t="n">
        <f aca="false">SUM(DI309:IT309)</f>
        <v>0</v>
      </c>
      <c r="IV309" s="0"/>
    </row>
    <row r="310" s="10" customFormat="true" ht="15.75" hidden="false" customHeight="false" outlineLevel="0" collapsed="false">
      <c r="A310" s="1"/>
      <c r="B310" s="14"/>
      <c r="C310" s="14"/>
      <c r="DF310" s="10" t="n">
        <f aca="false">SUM(D310:DE310)</f>
        <v>0</v>
      </c>
      <c r="DG310" s="0"/>
      <c r="DH310" s="0"/>
      <c r="IU310" s="10" t="n">
        <f aca="false">SUM(DI310:IT310)</f>
        <v>0</v>
      </c>
      <c r="IV310" s="0"/>
    </row>
    <row r="311" s="10" customFormat="true" ht="15.75" hidden="false" customHeight="false" outlineLevel="0" collapsed="false">
      <c r="A311" s="1"/>
      <c r="B311" s="14"/>
      <c r="C311" s="14"/>
      <c r="DF311" s="10" t="n">
        <f aca="false">SUM(D311:DE311)</f>
        <v>0</v>
      </c>
      <c r="DG311" s="0"/>
      <c r="DH311" s="0"/>
      <c r="IU311" s="10" t="n">
        <f aca="false">SUM(DI311:IT311)</f>
        <v>0</v>
      </c>
      <c r="IV311" s="0"/>
    </row>
    <row r="312" s="10" customFormat="true" ht="15.75" hidden="false" customHeight="false" outlineLevel="0" collapsed="false">
      <c r="A312" s="1"/>
      <c r="B312" s="14"/>
      <c r="C312" s="14"/>
      <c r="DF312" s="10" t="n">
        <f aca="false">SUM(D312:DE312)</f>
        <v>0</v>
      </c>
      <c r="DG312" s="0"/>
      <c r="DH312" s="0"/>
      <c r="IU312" s="10" t="n">
        <f aca="false">SUM(DI312:IT312)</f>
        <v>0</v>
      </c>
      <c r="IV312" s="0"/>
    </row>
    <row r="313" s="10" customFormat="true" ht="15.75" hidden="false" customHeight="false" outlineLevel="0" collapsed="false">
      <c r="A313" s="1"/>
      <c r="B313" s="14"/>
      <c r="C313" s="14"/>
      <c r="DF313" s="10" t="n">
        <f aca="false">SUM(D313:DE313)</f>
        <v>0</v>
      </c>
      <c r="DG313" s="0"/>
      <c r="DH313" s="0"/>
      <c r="IU313" s="10" t="n">
        <f aca="false">SUM(DI313:IT313)</f>
        <v>0</v>
      </c>
      <c r="IV313" s="0"/>
    </row>
    <row r="314" s="10" customFormat="true" ht="15.75" hidden="false" customHeight="false" outlineLevel="0" collapsed="false">
      <c r="A314" s="1"/>
      <c r="B314" s="14"/>
      <c r="C314" s="14"/>
      <c r="DF314" s="10" t="n">
        <f aca="false">SUM(D314:DE314)</f>
        <v>0</v>
      </c>
      <c r="DG314" s="0"/>
      <c r="DH314" s="0"/>
      <c r="IU314" s="10" t="n">
        <f aca="false">SUM(DI314:IT314)</f>
        <v>0</v>
      </c>
      <c r="IV314" s="0"/>
    </row>
    <row r="315" s="10" customFormat="true" ht="15.75" hidden="false" customHeight="false" outlineLevel="0" collapsed="false">
      <c r="A315" s="1"/>
      <c r="B315" s="14"/>
      <c r="C315" s="14"/>
      <c r="DF315" s="10" t="n">
        <f aca="false">SUM(D315:DE315)</f>
        <v>0</v>
      </c>
      <c r="DG315" s="0"/>
      <c r="DH315" s="0"/>
      <c r="IU315" s="10" t="n">
        <f aca="false">SUM(DI315:IT315)</f>
        <v>0</v>
      </c>
      <c r="IV315" s="0"/>
    </row>
    <row r="316" s="10" customFormat="true" ht="15.75" hidden="false" customHeight="false" outlineLevel="0" collapsed="false">
      <c r="A316" s="1"/>
      <c r="B316" s="14"/>
      <c r="C316" s="14"/>
      <c r="DF316" s="10" t="n">
        <f aca="false">SUM(D316:DE316)</f>
        <v>0</v>
      </c>
      <c r="DG316" s="0"/>
      <c r="DH316" s="0"/>
      <c r="IU316" s="10" t="n">
        <f aca="false">SUM(DI316:IT316)</f>
        <v>0</v>
      </c>
      <c r="IV316" s="0"/>
    </row>
    <row r="317" s="10" customFormat="true" ht="15.75" hidden="false" customHeight="false" outlineLevel="0" collapsed="false">
      <c r="A317" s="1"/>
      <c r="B317" s="14"/>
      <c r="C317" s="14"/>
      <c r="DF317" s="10" t="n">
        <f aca="false">SUM(D317:DE317)</f>
        <v>0</v>
      </c>
      <c r="DG317" s="0"/>
      <c r="DH317" s="0"/>
      <c r="IU317" s="10" t="n">
        <f aca="false">SUM(DI317:IT317)</f>
        <v>0</v>
      </c>
      <c r="IV317" s="0"/>
    </row>
    <row r="318" s="10" customFormat="true" ht="15.75" hidden="false" customHeight="false" outlineLevel="0" collapsed="false">
      <c r="A318" s="1"/>
      <c r="B318" s="14"/>
      <c r="C318" s="14"/>
      <c r="DF318" s="10" t="n">
        <f aca="false">SUM(D318:DE318)</f>
        <v>0</v>
      </c>
      <c r="DG318" s="0"/>
      <c r="DH318" s="0"/>
      <c r="IU318" s="10" t="n">
        <f aca="false">SUM(DI318:IT318)</f>
        <v>0</v>
      </c>
      <c r="IV318" s="0"/>
    </row>
    <row r="319" s="10" customFormat="true" ht="15.75" hidden="false" customHeight="false" outlineLevel="0" collapsed="false">
      <c r="A319" s="1"/>
      <c r="B319" s="14"/>
      <c r="C319" s="14"/>
      <c r="DF319" s="10" t="n">
        <f aca="false">SUM(D319:DE319)</f>
        <v>0</v>
      </c>
      <c r="DG319" s="0"/>
      <c r="DH319" s="0"/>
      <c r="IU319" s="10" t="n">
        <f aca="false">SUM(DI319:IT319)</f>
        <v>0</v>
      </c>
      <c r="IV319" s="0"/>
    </row>
    <row r="320" s="10" customFormat="true" ht="15.75" hidden="false" customHeight="false" outlineLevel="0" collapsed="false">
      <c r="A320" s="1"/>
      <c r="B320" s="17"/>
      <c r="C320" s="17"/>
      <c r="DF320" s="10" t="n">
        <f aca="false">SUM(D320:DE320)</f>
        <v>0</v>
      </c>
      <c r="DG320" s="0"/>
      <c r="DH320" s="0"/>
      <c r="IU320" s="10" t="n">
        <f aca="false">SUM(DI320:IT320)</f>
        <v>0</v>
      </c>
      <c r="IV320" s="0"/>
    </row>
    <row r="321" s="10" customFormat="true" ht="15.75" hidden="false" customHeight="false" outlineLevel="0" collapsed="false">
      <c r="A321" s="1"/>
      <c r="B321" s="14"/>
      <c r="C321" s="14"/>
      <c r="DF321" s="10" t="n">
        <f aca="false">SUM(D321:DE321)</f>
        <v>0</v>
      </c>
      <c r="DG321" s="0"/>
      <c r="DH321" s="0"/>
      <c r="IU321" s="10" t="n">
        <f aca="false">SUM(DI321:IT321)</f>
        <v>0</v>
      </c>
      <c r="IV321" s="0"/>
    </row>
    <row r="322" s="10" customFormat="true" ht="15.75" hidden="false" customHeight="false" outlineLevel="0" collapsed="false">
      <c r="A322" s="1"/>
      <c r="B322" s="14"/>
      <c r="C322" s="14"/>
      <c r="DF322" s="10" t="n">
        <f aca="false">SUM(D322:DE322)</f>
        <v>0</v>
      </c>
      <c r="DG322" s="0"/>
      <c r="DH322" s="0"/>
      <c r="IU322" s="10" t="n">
        <f aca="false">SUM(DI322:IT322)</f>
        <v>0</v>
      </c>
      <c r="IV322" s="0"/>
    </row>
    <row r="323" s="10" customFormat="true" ht="15.75" hidden="false" customHeight="false" outlineLevel="0" collapsed="false">
      <c r="A323" s="1"/>
      <c r="B323" s="14"/>
      <c r="C323" s="14"/>
      <c r="DF323" s="10" t="n">
        <f aca="false">SUM(D323:DE323)</f>
        <v>0</v>
      </c>
      <c r="DG323" s="0"/>
      <c r="DH323" s="0"/>
      <c r="IU323" s="10" t="n">
        <f aca="false">SUM(DI323:IT323)</f>
        <v>0</v>
      </c>
      <c r="IV323" s="0"/>
    </row>
    <row r="324" s="10" customFormat="true" ht="15.75" hidden="false" customHeight="false" outlineLevel="0" collapsed="false">
      <c r="A324" s="1"/>
      <c r="B324" s="14"/>
      <c r="C324" s="14"/>
      <c r="DF324" s="10" t="n">
        <f aca="false">SUM(D324:DE324)</f>
        <v>0</v>
      </c>
      <c r="DG324" s="0"/>
      <c r="DH324" s="0"/>
      <c r="IU324" s="10" t="n">
        <f aca="false">SUM(DI324:IT324)</f>
        <v>0</v>
      </c>
      <c r="IV324" s="0"/>
    </row>
    <row r="325" s="10" customFormat="true" ht="15.75" hidden="false" customHeight="false" outlineLevel="0" collapsed="false">
      <c r="A325" s="1"/>
      <c r="B325" s="14"/>
      <c r="C325" s="14"/>
      <c r="DF325" s="10" t="n">
        <f aca="false">SUM(D325:DE325)</f>
        <v>0</v>
      </c>
      <c r="DG325" s="0"/>
      <c r="DH325" s="0"/>
      <c r="IU325" s="10" t="n">
        <f aca="false">SUM(DI325:IT325)</f>
        <v>0</v>
      </c>
      <c r="IV325" s="0"/>
    </row>
    <row r="326" s="10" customFormat="true" ht="15.75" hidden="false" customHeight="false" outlineLevel="0" collapsed="false">
      <c r="A326" s="1"/>
      <c r="B326" s="14"/>
      <c r="C326" s="14"/>
      <c r="DF326" s="10" t="n">
        <f aca="false">SUM(D326:DE326)</f>
        <v>0</v>
      </c>
      <c r="DG326" s="0"/>
      <c r="DH326" s="0"/>
      <c r="IU326" s="10" t="n">
        <f aca="false">SUM(DI326:IT326)</f>
        <v>0</v>
      </c>
      <c r="IV326" s="0"/>
    </row>
    <row r="327" s="10" customFormat="true" ht="15.75" hidden="false" customHeight="false" outlineLevel="0" collapsed="false">
      <c r="A327" s="1"/>
      <c r="B327" s="14"/>
      <c r="C327" s="14"/>
      <c r="DF327" s="10" t="n">
        <f aca="false">SUM(D327:DE327)</f>
        <v>0</v>
      </c>
      <c r="DG327" s="0"/>
      <c r="DH327" s="0"/>
      <c r="IU327" s="10" t="n">
        <f aca="false">SUM(DI327:IT327)</f>
        <v>0</v>
      </c>
      <c r="IV327" s="0"/>
    </row>
    <row r="328" s="10" customFormat="true" ht="15.75" hidden="false" customHeight="false" outlineLevel="0" collapsed="false">
      <c r="A328" s="1"/>
      <c r="B328" s="14"/>
      <c r="C328" s="14"/>
      <c r="DF328" s="10" t="n">
        <f aca="false">SUM(D328:DE328)</f>
        <v>0</v>
      </c>
      <c r="DG328" s="0"/>
      <c r="DH328" s="0"/>
      <c r="IU328" s="10" t="n">
        <f aca="false">SUM(DI328:IT328)</f>
        <v>0</v>
      </c>
      <c r="IV328" s="0"/>
    </row>
    <row r="329" s="10" customFormat="true" ht="15.75" hidden="false" customHeight="false" outlineLevel="0" collapsed="false">
      <c r="A329" s="1"/>
      <c r="B329" s="14"/>
      <c r="C329" s="14"/>
      <c r="DF329" s="10" t="n">
        <f aca="false">SUM(D329:DE329)</f>
        <v>0</v>
      </c>
      <c r="DG329" s="0"/>
      <c r="DH329" s="0"/>
      <c r="IU329" s="10" t="n">
        <f aca="false">SUM(DI329:IT329)</f>
        <v>0</v>
      </c>
      <c r="IV329" s="0"/>
    </row>
    <row r="330" s="10" customFormat="true" ht="15.75" hidden="false" customHeight="false" outlineLevel="0" collapsed="false">
      <c r="A330" s="1"/>
      <c r="B330" s="14"/>
      <c r="C330" s="14"/>
      <c r="DF330" s="10" t="n">
        <f aca="false">SUM(D330:DE330)</f>
        <v>0</v>
      </c>
      <c r="DG330" s="0"/>
      <c r="DH330" s="0"/>
      <c r="IU330" s="10" t="n">
        <f aca="false">SUM(DI330:IT330)</f>
        <v>0</v>
      </c>
      <c r="IV330" s="0"/>
    </row>
    <row r="331" s="10" customFormat="true" ht="15.75" hidden="false" customHeight="false" outlineLevel="0" collapsed="false">
      <c r="A331" s="1"/>
      <c r="B331" s="14"/>
      <c r="C331" s="14"/>
      <c r="DF331" s="10" t="n">
        <f aca="false">SUM(D331:DE331)</f>
        <v>0</v>
      </c>
      <c r="DG331" s="0"/>
      <c r="DH331" s="0"/>
      <c r="IU331" s="10" t="n">
        <f aca="false">SUM(DI331:IT331)</f>
        <v>0</v>
      </c>
      <c r="IV331" s="0"/>
    </row>
    <row r="332" s="10" customFormat="true" ht="15.75" hidden="false" customHeight="false" outlineLevel="0" collapsed="false">
      <c r="A332" s="1"/>
      <c r="B332" s="14"/>
      <c r="C332" s="14"/>
      <c r="DF332" s="10" t="n">
        <f aca="false">SUM(D332:DE332)</f>
        <v>0</v>
      </c>
      <c r="DG332" s="0"/>
      <c r="DH332" s="0"/>
      <c r="IU332" s="10" t="n">
        <f aca="false">SUM(DI332:IT332)</f>
        <v>0</v>
      </c>
      <c r="IV332" s="0"/>
    </row>
    <row r="333" s="10" customFormat="true" ht="15.75" hidden="false" customHeight="false" outlineLevel="0" collapsed="false">
      <c r="A333" s="1"/>
      <c r="B333" s="14"/>
      <c r="C333" s="14"/>
      <c r="DF333" s="10" t="n">
        <f aca="false">SUM(D333:DE333)</f>
        <v>0</v>
      </c>
      <c r="DG333" s="0"/>
      <c r="DH333" s="0"/>
      <c r="IU333" s="10" t="n">
        <f aca="false">SUM(DI333:IT333)</f>
        <v>0</v>
      </c>
      <c r="IV333" s="0"/>
    </row>
    <row r="334" s="10" customFormat="true" ht="15.75" hidden="false" customHeight="false" outlineLevel="0" collapsed="false">
      <c r="A334" s="1"/>
      <c r="B334" s="14"/>
      <c r="C334" s="14"/>
      <c r="DF334" s="10" t="n">
        <f aca="false">SUM(D334:DE334)</f>
        <v>0</v>
      </c>
      <c r="DG334" s="0"/>
      <c r="DH334" s="0"/>
      <c r="IU334" s="10" t="n">
        <f aca="false">SUM(DI334:IT334)</f>
        <v>0</v>
      </c>
      <c r="IV334" s="0"/>
    </row>
    <row r="335" s="10" customFormat="true" ht="15.75" hidden="false" customHeight="false" outlineLevel="0" collapsed="false">
      <c r="A335" s="1"/>
      <c r="B335" s="14"/>
      <c r="C335" s="14"/>
      <c r="DF335" s="10" t="n">
        <f aca="false">SUM(D335:DE335)</f>
        <v>0</v>
      </c>
      <c r="DG335" s="0"/>
      <c r="DH335" s="0"/>
      <c r="IU335" s="10" t="n">
        <f aca="false">SUM(DI335:IT335)</f>
        <v>0</v>
      </c>
      <c r="IV335" s="0"/>
    </row>
    <row r="336" s="10" customFormat="true" ht="15.75" hidden="false" customHeight="false" outlineLevel="0" collapsed="false">
      <c r="A336" s="1"/>
      <c r="B336" s="14"/>
      <c r="C336" s="14"/>
      <c r="DF336" s="10" t="n">
        <f aca="false">SUM(D336:DE336)</f>
        <v>0</v>
      </c>
      <c r="DG336" s="0"/>
      <c r="DH336" s="0"/>
      <c r="IU336" s="10" t="n">
        <f aca="false">SUM(DI336:IT336)</f>
        <v>0</v>
      </c>
      <c r="IV336" s="0"/>
    </row>
    <row r="337" s="10" customFormat="true" ht="15.75" hidden="false" customHeight="false" outlineLevel="0" collapsed="false">
      <c r="A337" s="1"/>
      <c r="B337" s="14"/>
      <c r="C337" s="14"/>
      <c r="DF337" s="10" t="n">
        <f aca="false">SUM(D337:DE337)</f>
        <v>0</v>
      </c>
      <c r="DG337" s="0"/>
      <c r="DH337" s="0"/>
      <c r="IU337" s="10" t="n">
        <f aca="false">SUM(DI337:IT337)</f>
        <v>0</v>
      </c>
      <c r="IV337" s="0"/>
    </row>
    <row r="338" s="10" customFormat="true" ht="15.75" hidden="false" customHeight="false" outlineLevel="0" collapsed="false">
      <c r="A338" s="1"/>
      <c r="B338" s="14"/>
      <c r="C338" s="14"/>
      <c r="DF338" s="10" t="n">
        <f aca="false">SUM(D338:DE338)</f>
        <v>0</v>
      </c>
      <c r="DG338" s="0"/>
      <c r="DH338" s="0"/>
      <c r="IU338" s="10" t="n">
        <f aca="false">SUM(DI338:IT338)</f>
        <v>0</v>
      </c>
      <c r="IV338" s="0"/>
    </row>
    <row r="339" s="10" customFormat="true" ht="15.75" hidden="false" customHeight="false" outlineLevel="0" collapsed="false">
      <c r="A339" s="1"/>
      <c r="B339" s="14"/>
      <c r="C339" s="14"/>
      <c r="DF339" s="10" t="n">
        <f aca="false">SUM(D339:DE339)</f>
        <v>0</v>
      </c>
      <c r="DG339" s="0"/>
      <c r="DH339" s="0"/>
      <c r="IU339" s="10" t="n">
        <f aca="false">SUM(DI339:IT339)</f>
        <v>0</v>
      </c>
      <c r="IV339" s="0"/>
    </row>
    <row r="340" s="10" customFormat="true" ht="15.75" hidden="false" customHeight="false" outlineLevel="0" collapsed="false">
      <c r="A340" s="1"/>
      <c r="B340" s="14"/>
      <c r="C340" s="14"/>
      <c r="DF340" s="10" t="n">
        <f aca="false">SUM(D340:DE340)</f>
        <v>0</v>
      </c>
      <c r="DG340" s="0"/>
      <c r="DH340" s="0"/>
      <c r="IU340" s="10" t="n">
        <f aca="false">SUM(DI340:IT340)</f>
        <v>0</v>
      </c>
      <c r="IV340" s="0"/>
    </row>
    <row r="341" s="10" customFormat="true" ht="15.75" hidden="false" customHeight="false" outlineLevel="0" collapsed="false">
      <c r="A341" s="1"/>
      <c r="B341" s="14"/>
      <c r="C341" s="14"/>
      <c r="DF341" s="10" t="n">
        <f aca="false">SUM(D341:DE341)</f>
        <v>0</v>
      </c>
      <c r="DG341" s="0"/>
      <c r="DH341" s="0"/>
      <c r="IU341" s="10" t="n">
        <f aca="false">SUM(DI341:IT341)</f>
        <v>0</v>
      </c>
      <c r="IV341" s="0"/>
    </row>
    <row r="342" s="10" customFormat="true" ht="15.75" hidden="false" customHeight="false" outlineLevel="0" collapsed="false">
      <c r="A342" s="1"/>
      <c r="B342" s="14"/>
      <c r="C342" s="14"/>
      <c r="DF342" s="10" t="n">
        <f aca="false">SUM(D342:DE342)</f>
        <v>0</v>
      </c>
      <c r="DG342" s="0"/>
      <c r="DH342" s="0"/>
      <c r="IU342" s="10" t="n">
        <f aca="false">SUM(DI342:IT342)</f>
        <v>0</v>
      </c>
      <c r="IV342" s="0"/>
    </row>
    <row r="343" s="10" customFormat="true" ht="15.75" hidden="false" customHeight="false" outlineLevel="0" collapsed="false">
      <c r="A343" s="1"/>
      <c r="B343" s="14"/>
      <c r="C343" s="14"/>
      <c r="DF343" s="10" t="n">
        <f aca="false">SUM(D343:DE343)</f>
        <v>0</v>
      </c>
      <c r="DG343" s="0"/>
      <c r="DH343" s="0"/>
      <c r="IU343" s="10" t="n">
        <f aca="false">SUM(DI343:IT343)</f>
        <v>0</v>
      </c>
      <c r="IV343" s="0"/>
    </row>
    <row r="344" s="10" customFormat="true" ht="15.75" hidden="false" customHeight="false" outlineLevel="0" collapsed="false">
      <c r="A344" s="1"/>
      <c r="B344" s="18"/>
      <c r="C344" s="14"/>
      <c r="DF344" s="10" t="n">
        <f aca="false">SUM(D344:DE344)</f>
        <v>0</v>
      </c>
      <c r="DG344" s="0"/>
      <c r="DH344" s="0"/>
      <c r="IU344" s="10" t="n">
        <f aca="false">SUM(DI344:IT344)</f>
        <v>0</v>
      </c>
      <c r="IV344" s="0"/>
    </row>
    <row r="345" s="10" customFormat="true" ht="15.75" hidden="false" customHeight="false" outlineLevel="0" collapsed="false">
      <c r="A345" s="1"/>
      <c r="B345" s="18"/>
      <c r="C345" s="14"/>
      <c r="DF345" s="10" t="n">
        <f aca="false">SUM(D345:DE345)</f>
        <v>0</v>
      </c>
      <c r="DG345" s="0"/>
      <c r="DH345" s="0"/>
      <c r="IU345" s="10" t="n">
        <f aca="false">SUM(DI345:IT345)</f>
        <v>0</v>
      </c>
      <c r="IV345" s="0"/>
    </row>
    <row r="346" s="10" customFormat="true" ht="15.75" hidden="false" customHeight="false" outlineLevel="0" collapsed="false">
      <c r="A346" s="1"/>
      <c r="B346" s="14"/>
      <c r="C346" s="14"/>
      <c r="DF346" s="10" t="n">
        <f aca="false">SUM(D346:DE346)</f>
        <v>0</v>
      </c>
      <c r="DG346" s="0"/>
      <c r="DH346" s="0"/>
      <c r="IU346" s="10" t="n">
        <f aca="false">SUM(DI346:IT346)</f>
        <v>0</v>
      </c>
      <c r="IV346" s="0"/>
    </row>
    <row r="347" s="10" customFormat="true" ht="15.75" hidden="false" customHeight="false" outlineLevel="0" collapsed="false">
      <c r="A347" s="1"/>
      <c r="B347" s="14"/>
      <c r="C347" s="14"/>
      <c r="DF347" s="10" t="n">
        <f aca="false">SUM(D347:DE347)</f>
        <v>0</v>
      </c>
      <c r="DG347" s="0"/>
      <c r="DH347" s="0"/>
      <c r="IU347" s="10" t="n">
        <f aca="false">SUM(DI347:IT347)</f>
        <v>0</v>
      </c>
      <c r="IV347" s="0"/>
    </row>
    <row r="348" s="10" customFormat="true" ht="15.75" hidden="false" customHeight="false" outlineLevel="0" collapsed="false">
      <c r="A348" s="1"/>
      <c r="B348" s="14"/>
      <c r="C348" s="14"/>
      <c r="DF348" s="10" t="n">
        <f aca="false">SUM(D348:DE348)</f>
        <v>0</v>
      </c>
      <c r="DG348" s="0"/>
      <c r="DH348" s="0"/>
      <c r="IU348" s="10" t="n">
        <f aca="false">SUM(DI348:IT348)</f>
        <v>0</v>
      </c>
      <c r="IV348" s="0"/>
    </row>
    <row r="349" s="10" customFormat="true" ht="15.75" hidden="false" customHeight="false" outlineLevel="0" collapsed="false">
      <c r="A349" s="1"/>
      <c r="B349" s="14"/>
      <c r="C349" s="14"/>
      <c r="DF349" s="10" t="n">
        <f aca="false">SUM(D349:DE349)</f>
        <v>0</v>
      </c>
      <c r="DG349" s="0"/>
      <c r="DH349" s="0"/>
      <c r="IU349" s="10" t="n">
        <f aca="false">SUM(DI349:IT349)</f>
        <v>0</v>
      </c>
      <c r="IV349" s="0"/>
    </row>
    <row r="350" s="10" customFormat="true" ht="15.75" hidden="false" customHeight="false" outlineLevel="0" collapsed="false">
      <c r="A350" s="1"/>
      <c r="B350" s="14"/>
      <c r="C350" s="14"/>
      <c r="DF350" s="10" t="n">
        <f aca="false">SUM(D350:DE350)</f>
        <v>0</v>
      </c>
      <c r="DG350" s="0"/>
      <c r="DH350" s="0"/>
      <c r="IU350" s="10" t="n">
        <f aca="false">SUM(DI350:IT350)</f>
        <v>0</v>
      </c>
      <c r="IV350" s="0"/>
    </row>
    <row r="351" s="10" customFormat="true" ht="15.75" hidden="false" customHeight="false" outlineLevel="0" collapsed="false">
      <c r="A351" s="1"/>
      <c r="B351" s="14"/>
      <c r="C351" s="14"/>
      <c r="DF351" s="10" t="n">
        <f aca="false">SUM(D351:DE351)</f>
        <v>0</v>
      </c>
      <c r="DG351" s="0"/>
      <c r="DH351" s="0"/>
      <c r="IU351" s="10" t="n">
        <f aca="false">SUM(DI351:IT351)</f>
        <v>0</v>
      </c>
      <c r="IV351" s="0"/>
    </row>
    <row r="352" s="10" customFormat="true" ht="15.75" hidden="false" customHeight="false" outlineLevel="0" collapsed="false">
      <c r="A352" s="1"/>
      <c r="B352" s="14"/>
      <c r="C352" s="14"/>
      <c r="DF352" s="10" t="n">
        <f aca="false">SUM(D352:DE352)</f>
        <v>0</v>
      </c>
      <c r="DG352" s="0"/>
      <c r="DH352" s="0"/>
      <c r="IU352" s="10" t="n">
        <f aca="false">SUM(DI352:IT352)</f>
        <v>0</v>
      </c>
      <c r="IV352" s="0"/>
    </row>
    <row r="353" s="10" customFormat="true" ht="15.75" hidden="false" customHeight="false" outlineLevel="0" collapsed="false">
      <c r="A353" s="1"/>
      <c r="B353" s="14"/>
      <c r="C353" s="14"/>
      <c r="DF353" s="10" t="n">
        <f aca="false">SUM(D353:DE353)</f>
        <v>0</v>
      </c>
      <c r="DG353" s="0"/>
      <c r="DH353" s="0"/>
      <c r="IU353" s="10" t="n">
        <f aca="false">SUM(DI353:IT353)</f>
        <v>0</v>
      </c>
      <c r="IV353" s="0"/>
    </row>
    <row r="354" s="10" customFormat="true" ht="15.75" hidden="false" customHeight="false" outlineLevel="0" collapsed="false">
      <c r="A354" s="1"/>
      <c r="B354" s="14"/>
      <c r="C354" s="14"/>
      <c r="DF354" s="10" t="n">
        <f aca="false">SUM(D354:DE354)</f>
        <v>0</v>
      </c>
      <c r="DG354" s="0"/>
      <c r="DH354" s="0"/>
      <c r="IU354" s="10" t="n">
        <f aca="false">SUM(DI354:IT354)</f>
        <v>0</v>
      </c>
      <c r="IV354" s="0"/>
    </row>
    <row r="355" s="10" customFormat="true" ht="15.75" hidden="false" customHeight="false" outlineLevel="0" collapsed="false">
      <c r="A355" s="1"/>
      <c r="B355" s="14"/>
      <c r="C355" s="19"/>
      <c r="DF355" s="10" t="n">
        <f aca="false">SUM(D355:DE355)</f>
        <v>0</v>
      </c>
      <c r="DG355" s="0"/>
      <c r="DH355" s="0"/>
      <c r="IU355" s="10" t="n">
        <f aca="false">SUM(DI355:IT355)</f>
        <v>0</v>
      </c>
      <c r="IV355" s="0"/>
    </row>
    <row r="356" s="10" customFormat="true" ht="15.75" hidden="false" customHeight="false" outlineLevel="0" collapsed="false">
      <c r="A356" s="1"/>
      <c r="B356" s="14"/>
      <c r="C356" s="15"/>
      <c r="DF356" s="10" t="n">
        <f aca="false">SUM(D356:DE356)</f>
        <v>0</v>
      </c>
      <c r="DG356" s="0"/>
      <c r="DH356" s="0"/>
      <c r="IU356" s="10" t="n">
        <f aca="false">SUM(DI356:IT356)</f>
        <v>0</v>
      </c>
      <c r="IV356" s="0"/>
    </row>
    <row r="357" s="10" customFormat="true" ht="15.75" hidden="false" customHeight="false" outlineLevel="0" collapsed="false">
      <c r="A357" s="1"/>
      <c r="B357" s="14"/>
      <c r="C357" s="14"/>
      <c r="DF357" s="10" t="n">
        <f aca="false">SUM(D357:DE357)</f>
        <v>0</v>
      </c>
      <c r="DG357" s="0"/>
      <c r="DH357" s="0"/>
      <c r="IU357" s="10" t="n">
        <f aca="false">SUM(DI357:IT357)</f>
        <v>0</v>
      </c>
      <c r="IV357" s="0"/>
    </row>
    <row r="358" s="10" customFormat="true" ht="15.75" hidden="false" customHeight="false" outlineLevel="0" collapsed="false">
      <c r="A358" s="1"/>
      <c r="B358" s="14"/>
      <c r="C358" s="14"/>
      <c r="DF358" s="10" t="n">
        <f aca="false">SUM(D358:DE358)</f>
        <v>0</v>
      </c>
      <c r="DG358" s="0"/>
      <c r="DH358" s="0"/>
      <c r="IU358" s="10" t="n">
        <f aca="false">SUM(DI358:IT358)</f>
        <v>0</v>
      </c>
      <c r="IV358" s="0"/>
    </row>
    <row r="359" s="10" customFormat="true" ht="15.75" hidden="false" customHeight="false" outlineLevel="0" collapsed="false">
      <c r="A359" s="1"/>
      <c r="B359" s="20"/>
      <c r="C359" s="14"/>
      <c r="DF359" s="10" t="n">
        <f aca="false">SUM(D359:DE359)</f>
        <v>0</v>
      </c>
      <c r="DG359" s="0"/>
      <c r="DH359" s="0"/>
      <c r="IU359" s="10" t="n">
        <f aca="false">SUM(DI359:IT359)</f>
        <v>0</v>
      </c>
      <c r="IV359" s="0"/>
    </row>
    <row r="360" s="10" customFormat="true" ht="15.75" hidden="false" customHeight="false" outlineLevel="0" collapsed="false">
      <c r="A360" s="1"/>
      <c r="B360" s="14"/>
      <c r="C360" s="14"/>
      <c r="DF360" s="10" t="n">
        <f aca="false">SUM(D360:DE360)</f>
        <v>0</v>
      </c>
      <c r="DG360" s="0"/>
      <c r="DH360" s="0"/>
      <c r="IU360" s="10" t="n">
        <f aca="false">SUM(DI360:IT360)</f>
        <v>0</v>
      </c>
      <c r="IV360" s="0"/>
    </row>
    <row r="361" s="10" customFormat="true" ht="15.75" hidden="false" customHeight="false" outlineLevel="0" collapsed="false">
      <c r="A361" s="1"/>
      <c r="B361" s="14"/>
      <c r="C361" s="14"/>
      <c r="DF361" s="10" t="n">
        <f aca="false">SUM(D361:DE361)</f>
        <v>0</v>
      </c>
      <c r="DG361" s="0"/>
      <c r="DH361" s="0"/>
      <c r="IU361" s="10" t="n">
        <f aca="false">SUM(DI361:IT361)</f>
        <v>0</v>
      </c>
      <c r="IV361" s="0"/>
    </row>
    <row r="362" s="10" customFormat="true" ht="15.75" hidden="false" customHeight="false" outlineLevel="0" collapsed="false">
      <c r="A362" s="1"/>
      <c r="B362" s="14"/>
      <c r="C362" s="14"/>
      <c r="DF362" s="10" t="n">
        <f aca="false">SUM(D362:DE362)</f>
        <v>0</v>
      </c>
      <c r="DG362" s="0"/>
      <c r="DH362" s="0"/>
      <c r="IU362" s="10" t="n">
        <f aca="false">SUM(DI362:IT362)</f>
        <v>0</v>
      </c>
      <c r="IV362" s="0"/>
    </row>
    <row r="363" s="10" customFormat="true" ht="15.75" hidden="false" customHeight="false" outlineLevel="0" collapsed="false">
      <c r="A363" s="1"/>
      <c r="B363" s="14"/>
      <c r="C363" s="14"/>
      <c r="DF363" s="10" t="n">
        <f aca="false">SUM(D363:DE363)</f>
        <v>0</v>
      </c>
      <c r="DG363" s="0"/>
      <c r="DH363" s="0"/>
      <c r="IU363" s="10" t="n">
        <f aca="false">SUM(DI363:IT363)</f>
        <v>0</v>
      </c>
      <c r="IV363" s="0"/>
    </row>
    <row r="364" s="10" customFormat="true" ht="15.75" hidden="false" customHeight="false" outlineLevel="0" collapsed="false">
      <c r="A364" s="1"/>
      <c r="B364" s="14"/>
      <c r="C364" s="14"/>
      <c r="DF364" s="10" t="n">
        <f aca="false">SUM(D364:DE364)</f>
        <v>0</v>
      </c>
      <c r="DG364" s="0"/>
      <c r="DH364" s="0"/>
      <c r="IU364" s="10" t="n">
        <f aca="false">SUM(DI364:IT364)</f>
        <v>0</v>
      </c>
      <c r="IV364" s="0"/>
    </row>
    <row r="365" s="10" customFormat="true" ht="15.75" hidden="false" customHeight="false" outlineLevel="0" collapsed="false">
      <c r="A365" s="1"/>
      <c r="B365" s="14"/>
      <c r="C365" s="14"/>
      <c r="DF365" s="10" t="n">
        <f aca="false">SUM(D365:DE365)</f>
        <v>0</v>
      </c>
      <c r="DG365" s="0"/>
      <c r="DH365" s="0"/>
      <c r="IU365" s="10" t="n">
        <f aca="false">SUM(DI365:IT365)</f>
        <v>0</v>
      </c>
      <c r="IV365" s="0"/>
    </row>
    <row r="366" s="10" customFormat="true" ht="15.75" hidden="false" customHeight="false" outlineLevel="0" collapsed="false">
      <c r="A366" s="1"/>
      <c r="B366" s="14"/>
      <c r="C366" s="14"/>
      <c r="DF366" s="10" t="n">
        <f aca="false">SUM(D366:DE366)</f>
        <v>0</v>
      </c>
      <c r="DG366" s="0"/>
      <c r="DH366" s="0"/>
      <c r="IU366" s="10" t="n">
        <f aca="false">SUM(DI366:IT366)</f>
        <v>0</v>
      </c>
      <c r="IV366" s="0"/>
    </row>
    <row r="367" s="10" customFormat="true" ht="15.75" hidden="false" customHeight="false" outlineLevel="0" collapsed="false">
      <c r="A367" s="1"/>
      <c r="B367" s="14"/>
      <c r="C367" s="14"/>
      <c r="DF367" s="10" t="n">
        <f aca="false">SUM(D367:DE367)</f>
        <v>0</v>
      </c>
      <c r="DG367" s="0"/>
      <c r="DH367" s="0"/>
      <c r="IU367" s="10" t="n">
        <f aca="false">SUM(DI367:IT367)</f>
        <v>0</v>
      </c>
      <c r="IV367" s="0"/>
    </row>
    <row r="368" s="10" customFormat="true" ht="15.75" hidden="false" customHeight="false" outlineLevel="0" collapsed="false">
      <c r="A368" s="1"/>
      <c r="B368" s="14"/>
      <c r="C368" s="14"/>
      <c r="DF368" s="10" t="n">
        <f aca="false">SUM(D368:DE368)</f>
        <v>0</v>
      </c>
      <c r="DG368" s="0"/>
      <c r="DH368" s="0"/>
      <c r="IU368" s="10" t="n">
        <f aca="false">SUM(DI368:IT368)</f>
        <v>0</v>
      </c>
      <c r="IV368" s="0"/>
    </row>
    <row r="369" s="10" customFormat="true" ht="15.75" hidden="false" customHeight="false" outlineLevel="0" collapsed="false">
      <c r="A369" s="1"/>
      <c r="B369" s="14"/>
      <c r="C369" s="14"/>
      <c r="DF369" s="10" t="n">
        <f aca="false">SUM(D369:DE369)</f>
        <v>0</v>
      </c>
      <c r="DG369" s="0"/>
      <c r="DH369" s="0"/>
      <c r="IU369" s="10" t="n">
        <f aca="false">SUM(DI369:IT369)</f>
        <v>0</v>
      </c>
      <c r="IV369" s="0"/>
    </row>
    <row r="370" s="10" customFormat="true" ht="15.75" hidden="false" customHeight="false" outlineLevel="0" collapsed="false">
      <c r="A370" s="1"/>
      <c r="B370" s="14"/>
      <c r="C370" s="14"/>
      <c r="DF370" s="10" t="n">
        <f aca="false">SUM(D370:DE370)</f>
        <v>0</v>
      </c>
      <c r="DG370" s="0"/>
      <c r="DH370" s="0"/>
      <c r="IU370" s="10" t="n">
        <f aca="false">SUM(DI370:IT370)</f>
        <v>0</v>
      </c>
      <c r="IV370" s="0"/>
    </row>
    <row r="371" s="10" customFormat="true" ht="15.75" hidden="false" customHeight="false" outlineLevel="0" collapsed="false">
      <c r="A371" s="1"/>
      <c r="B371" s="14"/>
      <c r="C371" s="14"/>
      <c r="DF371" s="10" t="n">
        <f aca="false">SUM(D371:DE371)</f>
        <v>0</v>
      </c>
      <c r="DG371" s="0"/>
      <c r="DH371" s="0"/>
      <c r="IU371" s="10" t="n">
        <f aca="false">SUM(DI371:IT371)</f>
        <v>0</v>
      </c>
      <c r="IV371" s="0"/>
    </row>
    <row r="372" s="10" customFormat="true" ht="15.75" hidden="false" customHeight="false" outlineLevel="0" collapsed="false">
      <c r="A372" s="1"/>
      <c r="B372" s="14"/>
      <c r="C372" s="14"/>
      <c r="DF372" s="10" t="n">
        <f aca="false">SUM(D372:DE372)</f>
        <v>0</v>
      </c>
      <c r="DG372" s="0"/>
      <c r="DH372" s="0"/>
      <c r="IU372" s="10" t="n">
        <f aca="false">SUM(DI372:IT372)</f>
        <v>0</v>
      </c>
      <c r="IV372" s="0"/>
    </row>
    <row r="373" s="10" customFormat="true" ht="15.75" hidden="false" customHeight="false" outlineLevel="0" collapsed="false">
      <c r="A373" s="1"/>
      <c r="B373" s="14"/>
      <c r="C373" s="14"/>
      <c r="DF373" s="10" t="n">
        <f aca="false">SUM(D373:DE373)</f>
        <v>0</v>
      </c>
      <c r="DG373" s="0"/>
      <c r="DH373" s="0"/>
      <c r="IU373" s="10" t="n">
        <f aca="false">SUM(DI373:IT373)</f>
        <v>0</v>
      </c>
      <c r="IV373" s="0"/>
    </row>
    <row r="374" s="10" customFormat="true" ht="15.75" hidden="false" customHeight="false" outlineLevel="0" collapsed="false">
      <c r="A374" s="1"/>
      <c r="B374" s="14"/>
      <c r="C374" s="14"/>
      <c r="DF374" s="10" t="n">
        <f aca="false">SUM(D374:DE374)</f>
        <v>0</v>
      </c>
      <c r="DG374" s="0"/>
      <c r="DH374" s="0"/>
      <c r="IU374" s="10" t="n">
        <f aca="false">SUM(DI374:IT374)</f>
        <v>0</v>
      </c>
      <c r="IV374" s="0"/>
    </row>
    <row r="375" s="10" customFormat="true" ht="15.75" hidden="false" customHeight="false" outlineLevel="0" collapsed="false">
      <c r="A375" s="1"/>
      <c r="B375" s="14"/>
      <c r="C375" s="14"/>
      <c r="DF375" s="10" t="n">
        <f aca="false">SUM(D375:DE375)</f>
        <v>0</v>
      </c>
      <c r="DG375" s="0"/>
      <c r="DH375" s="0"/>
      <c r="IU375" s="10" t="n">
        <f aca="false">SUM(DI375:IT375)</f>
        <v>0</v>
      </c>
      <c r="IV375" s="0"/>
    </row>
    <row r="376" s="10" customFormat="true" ht="15.75" hidden="false" customHeight="false" outlineLevel="0" collapsed="false">
      <c r="A376" s="1"/>
      <c r="B376" s="14"/>
      <c r="C376" s="14"/>
      <c r="DF376" s="10" t="n">
        <f aca="false">SUM(D376:DE376)</f>
        <v>0</v>
      </c>
      <c r="DG376" s="0"/>
      <c r="DH376" s="0"/>
      <c r="IU376" s="10" t="n">
        <f aca="false">SUM(DI376:IT376)</f>
        <v>0</v>
      </c>
      <c r="IV376" s="0"/>
    </row>
    <row r="377" s="10" customFormat="true" ht="15.75" hidden="false" customHeight="false" outlineLevel="0" collapsed="false">
      <c r="A377" s="1"/>
      <c r="B377" s="14"/>
      <c r="C377" s="14"/>
      <c r="DF377" s="10" t="n">
        <f aca="false">SUM(D377:DE377)</f>
        <v>0</v>
      </c>
      <c r="DG377" s="0"/>
      <c r="DH377" s="0"/>
      <c r="IU377" s="10" t="n">
        <f aca="false">SUM(DI377:IT377)</f>
        <v>0</v>
      </c>
      <c r="IV377" s="0"/>
    </row>
    <row r="378" s="10" customFormat="true" ht="15.75" hidden="false" customHeight="false" outlineLevel="0" collapsed="false">
      <c r="A378" s="1"/>
      <c r="B378" s="14"/>
      <c r="C378" s="14"/>
      <c r="DF378" s="10" t="n">
        <f aca="false">SUM(D378:DE378)</f>
        <v>0</v>
      </c>
      <c r="DG378" s="0"/>
      <c r="DH378" s="0"/>
      <c r="IU378" s="10" t="n">
        <f aca="false">SUM(DI378:IT378)</f>
        <v>0</v>
      </c>
      <c r="IV378" s="0"/>
    </row>
    <row r="379" s="10" customFormat="true" ht="15.75" hidden="false" customHeight="false" outlineLevel="0" collapsed="false">
      <c r="A379" s="1"/>
      <c r="B379" s="14"/>
      <c r="C379" s="14"/>
      <c r="DF379" s="10" t="n">
        <f aca="false">SUM(D379:DE379)</f>
        <v>0</v>
      </c>
      <c r="DG379" s="0"/>
      <c r="DH379" s="0"/>
      <c r="IU379" s="10" t="n">
        <f aca="false">SUM(DI379:IT379)</f>
        <v>0</v>
      </c>
      <c r="IV379" s="0"/>
    </row>
    <row r="380" s="10" customFormat="true" ht="15.75" hidden="false" customHeight="false" outlineLevel="0" collapsed="false">
      <c r="A380" s="1"/>
      <c r="B380" s="14"/>
      <c r="C380" s="21"/>
      <c r="DF380" s="10" t="n">
        <f aca="false">SUM(D380:DE380)</f>
        <v>0</v>
      </c>
      <c r="DG380" s="0"/>
      <c r="DH380" s="0"/>
      <c r="IU380" s="10" t="n">
        <f aca="false">SUM(DI380:IT380)</f>
        <v>0</v>
      </c>
      <c r="IV380" s="0"/>
    </row>
    <row r="381" s="10" customFormat="true" ht="15.75" hidden="false" customHeight="false" outlineLevel="0" collapsed="false">
      <c r="A381" s="1"/>
      <c r="B381" s="14"/>
      <c r="C381" s="14"/>
      <c r="DF381" s="10" t="n">
        <f aca="false">SUM(D381:DE381)</f>
        <v>0</v>
      </c>
      <c r="DG381" s="0"/>
      <c r="DH381" s="0"/>
      <c r="IU381" s="10" t="n">
        <f aca="false">SUM(DI381:IT381)</f>
        <v>0</v>
      </c>
      <c r="IV381" s="0"/>
    </row>
    <row r="382" s="10" customFormat="true" ht="15.75" hidden="false" customHeight="false" outlineLevel="0" collapsed="false">
      <c r="A382" s="1"/>
      <c r="B382" s="14"/>
      <c r="C382" s="14"/>
      <c r="DF382" s="10" t="n">
        <f aca="false">SUM(D382:DE382)</f>
        <v>0</v>
      </c>
      <c r="DG382" s="0"/>
      <c r="DH382" s="0"/>
      <c r="IU382" s="10" t="n">
        <f aca="false">SUM(DI382:IT382)</f>
        <v>0</v>
      </c>
      <c r="IV382" s="0"/>
    </row>
    <row r="383" s="10" customFormat="true" ht="15.75" hidden="false" customHeight="false" outlineLevel="0" collapsed="false">
      <c r="A383" s="1"/>
      <c r="B383" s="14"/>
      <c r="C383" s="14"/>
      <c r="DF383" s="10" t="n">
        <f aca="false">SUM(D383:DE383)</f>
        <v>0</v>
      </c>
      <c r="DG383" s="0"/>
      <c r="DH383" s="0"/>
      <c r="IU383" s="10" t="n">
        <f aca="false">SUM(DI383:IT383)</f>
        <v>0</v>
      </c>
      <c r="IV383" s="0"/>
    </row>
    <row r="384" s="10" customFormat="true" ht="15.75" hidden="false" customHeight="false" outlineLevel="0" collapsed="false">
      <c r="A384" s="1"/>
      <c r="B384" s="14"/>
      <c r="C384" s="21"/>
      <c r="DF384" s="10" t="n">
        <f aca="false">SUM(D384:DE384)</f>
        <v>0</v>
      </c>
      <c r="DG384" s="0"/>
      <c r="DH384" s="0"/>
      <c r="IU384" s="10" t="n">
        <f aca="false">SUM(DI384:IT384)</f>
        <v>0</v>
      </c>
      <c r="IV384" s="0"/>
    </row>
    <row r="385" s="10" customFormat="true" ht="15" hidden="false" customHeight="false" outlineLevel="0" collapsed="false">
      <c r="A385" s="1"/>
      <c r="B385" s="3"/>
      <c r="C385" s="4"/>
      <c r="DF385" s="10" t="n">
        <f aca="false">SUM(D385:DE385)</f>
        <v>0</v>
      </c>
      <c r="DG385" s="0"/>
      <c r="DH385" s="0"/>
      <c r="IU385" s="10" t="n">
        <f aca="false">SUM(DI385:IT385)</f>
        <v>0</v>
      </c>
      <c r="IV385" s="0"/>
    </row>
    <row r="386" s="10" customFormat="true" ht="15" hidden="false" customHeight="false" outlineLevel="0" collapsed="false">
      <c r="A386" s="1"/>
      <c r="B386" s="12"/>
      <c r="DF386" s="10" t="n">
        <f aca="false">SUM(D386:DE386)</f>
        <v>0</v>
      </c>
      <c r="DG386" s="0"/>
      <c r="DH386" s="0"/>
      <c r="IU386" s="10" t="n">
        <f aca="false">SUM(DI386:IT386)</f>
        <v>0</v>
      </c>
      <c r="IV386" s="0"/>
    </row>
    <row r="387" s="10" customFormat="true" ht="15" hidden="false" customHeight="false" outlineLevel="0" collapsed="false">
      <c r="A387" s="1"/>
      <c r="B387" s="12"/>
      <c r="DF387" s="10" t="n">
        <f aca="false">SUM(D387:DE387)</f>
        <v>0</v>
      </c>
      <c r="DG387" s="0"/>
      <c r="DH387" s="0"/>
      <c r="IU387" s="10" t="n">
        <f aca="false">SUM(DI387:IT387)</f>
        <v>0</v>
      </c>
      <c r="IV387" s="0"/>
    </row>
    <row r="388" s="10" customFormat="true" ht="15" hidden="false" customHeight="false" outlineLevel="0" collapsed="false">
      <c r="A388" s="1"/>
      <c r="B388" s="12"/>
      <c r="DF388" s="10" t="n">
        <f aca="false">SUM(D388:DE388)</f>
        <v>0</v>
      </c>
      <c r="DG388" s="0"/>
      <c r="DH388" s="0"/>
      <c r="IU388" s="10" t="n">
        <f aca="false">SUM(DI388:IT388)</f>
        <v>0</v>
      </c>
      <c r="IV388" s="0"/>
    </row>
    <row r="389" s="10" customFormat="true" ht="15" hidden="false" customHeight="false" outlineLevel="0" collapsed="false">
      <c r="A389" s="1"/>
      <c r="B389" s="12"/>
      <c r="DF389" s="10" t="n">
        <f aca="false">SUM(D389:DE389)</f>
        <v>0</v>
      </c>
      <c r="DG389" s="0"/>
      <c r="DH389" s="0"/>
      <c r="IU389" s="10" t="n">
        <f aca="false">SUM(DI389:IT389)</f>
        <v>0</v>
      </c>
      <c r="IV389" s="0"/>
    </row>
    <row r="390" s="10" customFormat="true" ht="15" hidden="false" customHeight="false" outlineLevel="0" collapsed="false">
      <c r="A390" s="1"/>
      <c r="B390" s="12"/>
      <c r="DF390" s="10" t="n">
        <f aca="false">SUM(D390:DE390)</f>
        <v>0</v>
      </c>
      <c r="DG390" s="0"/>
      <c r="DH390" s="0"/>
      <c r="IU390" s="10" t="n">
        <f aca="false">SUM(DI390:IT390)</f>
        <v>0</v>
      </c>
      <c r="IV390" s="0"/>
    </row>
    <row r="391" s="10" customFormat="true" ht="15" hidden="false" customHeight="false" outlineLevel="0" collapsed="false">
      <c r="A391" s="1"/>
      <c r="B391" s="12"/>
      <c r="DF391" s="10" t="n">
        <f aca="false">SUM(D391:DE391)</f>
        <v>0</v>
      </c>
      <c r="DG391" s="0"/>
      <c r="DH391" s="0"/>
      <c r="IU391" s="10" t="n">
        <f aca="false">SUM(DI391:IT391)</f>
        <v>0</v>
      </c>
      <c r="IV391" s="0"/>
    </row>
    <row r="392" s="10" customFormat="true" ht="15" hidden="false" customHeight="false" outlineLevel="0" collapsed="false">
      <c r="A392" s="1"/>
      <c r="B392" s="12"/>
      <c r="DF392" s="10" t="n">
        <f aca="false">SUM(D392:DE392)</f>
        <v>0</v>
      </c>
      <c r="DG392" s="0"/>
      <c r="DH392" s="0"/>
      <c r="IU392" s="10" t="n">
        <f aca="false">SUM(DI392:IT392)</f>
        <v>0</v>
      </c>
      <c r="IV392" s="0"/>
    </row>
    <row r="393" s="10" customFormat="true" ht="15" hidden="false" customHeight="false" outlineLevel="0" collapsed="false">
      <c r="A393" s="1"/>
      <c r="B393" s="12"/>
      <c r="DF393" s="10" t="n">
        <f aca="false">SUM(D393:DE393)</f>
        <v>0</v>
      </c>
      <c r="DG393" s="0"/>
      <c r="DH393" s="0"/>
      <c r="IU393" s="10" t="n">
        <f aca="false">SUM(DI393:IT393)</f>
        <v>0</v>
      </c>
      <c r="IV393" s="0"/>
    </row>
    <row r="394" s="10" customFormat="true" ht="15" hidden="false" customHeight="false" outlineLevel="0" collapsed="false">
      <c r="A394" s="1"/>
      <c r="B394" s="12"/>
      <c r="DF394" s="10" t="n">
        <f aca="false">SUM(D394:DE394)</f>
        <v>0</v>
      </c>
      <c r="DG394" s="0"/>
      <c r="DH394" s="0"/>
      <c r="IU394" s="10" t="n">
        <f aca="false">SUM(DI394:IT394)</f>
        <v>0</v>
      </c>
      <c r="IV394" s="0"/>
    </row>
    <row r="395" s="10" customFormat="true" ht="15" hidden="false" customHeight="false" outlineLevel="0" collapsed="false">
      <c r="A395" s="1"/>
      <c r="B395" s="12"/>
      <c r="DF395" s="10" t="n">
        <f aca="false">SUM(D395:DE395)</f>
        <v>0</v>
      </c>
      <c r="DG395" s="0"/>
      <c r="DH395" s="0"/>
      <c r="IU395" s="10" t="n">
        <f aca="false">SUM(DI395:IT395)</f>
        <v>0</v>
      </c>
      <c r="IV395" s="0"/>
    </row>
    <row r="396" s="10" customFormat="true" ht="15" hidden="false" customHeight="false" outlineLevel="0" collapsed="false">
      <c r="A396" s="1"/>
      <c r="B396" s="12"/>
      <c r="DF396" s="10" t="n">
        <f aca="false">SUM(D396:DE396)</f>
        <v>0</v>
      </c>
      <c r="DG396" s="0"/>
      <c r="DH396" s="0"/>
      <c r="IU396" s="10" t="n">
        <f aca="false">SUM(DI396:IT396)</f>
        <v>0</v>
      </c>
      <c r="IV396" s="0"/>
    </row>
    <row r="397" s="10" customFormat="true" ht="15" hidden="false" customHeight="false" outlineLevel="0" collapsed="false">
      <c r="A397" s="1"/>
      <c r="B397" s="12"/>
      <c r="DF397" s="10" t="n">
        <f aca="false">SUM(D397:DE397)</f>
        <v>0</v>
      </c>
      <c r="DG397" s="0"/>
      <c r="DH397" s="0"/>
      <c r="IU397" s="10" t="n">
        <f aca="false">SUM(DI397:IT397)</f>
        <v>0</v>
      </c>
      <c r="IV397" s="0"/>
    </row>
    <row r="398" s="10" customFormat="true" ht="15" hidden="false" customHeight="false" outlineLevel="0" collapsed="false">
      <c r="A398" s="1"/>
      <c r="B398" s="12"/>
      <c r="DF398" s="10" t="n">
        <f aca="false">SUM(D398:DE398)</f>
        <v>0</v>
      </c>
      <c r="DG398" s="0"/>
      <c r="DH398" s="0"/>
      <c r="IU398" s="10" t="n">
        <f aca="false">SUM(DI398:IT398)</f>
        <v>0</v>
      </c>
      <c r="IV398" s="0"/>
    </row>
    <row r="399" s="10" customFormat="true" ht="15" hidden="false" customHeight="false" outlineLevel="0" collapsed="false">
      <c r="A399" s="1"/>
      <c r="B399" s="12"/>
      <c r="DF399" s="10" t="n">
        <f aca="false">SUM(D399:DE399)</f>
        <v>0</v>
      </c>
      <c r="DG399" s="0"/>
      <c r="DH399" s="0"/>
      <c r="IU399" s="10" t="n">
        <f aca="false">SUM(DI399:IT399)</f>
        <v>0</v>
      </c>
      <c r="IV399" s="0"/>
    </row>
    <row r="400" s="10" customFormat="true" ht="15" hidden="false" customHeight="false" outlineLevel="0" collapsed="false">
      <c r="A400" s="1"/>
      <c r="B400" s="12"/>
      <c r="DF400" s="10" t="n">
        <f aca="false">SUM(D400:DE400)</f>
        <v>0</v>
      </c>
      <c r="DG400" s="0"/>
      <c r="DH400" s="0"/>
      <c r="IU400" s="10" t="n">
        <f aca="false">SUM(DI400:IT400)</f>
        <v>0</v>
      </c>
      <c r="IV400" s="0"/>
    </row>
    <row r="401" s="10" customFormat="true" ht="15" hidden="false" customHeight="false" outlineLevel="0" collapsed="false">
      <c r="A401" s="1"/>
      <c r="B401" s="12"/>
      <c r="DF401" s="10" t="n">
        <f aca="false">SUM(D401:DE401)</f>
        <v>0</v>
      </c>
      <c r="DG401" s="0"/>
      <c r="DH401" s="0"/>
      <c r="IU401" s="10" t="n">
        <f aca="false">SUM(DI401:IT401)</f>
        <v>0</v>
      </c>
      <c r="IV401" s="0"/>
    </row>
    <row r="402" s="10" customFormat="true" ht="15" hidden="false" customHeight="false" outlineLevel="0" collapsed="false">
      <c r="A402" s="1"/>
      <c r="B402" s="12"/>
      <c r="DF402" s="10" t="n">
        <f aca="false">SUM(D402:DE402)</f>
        <v>0</v>
      </c>
      <c r="DG402" s="0"/>
      <c r="DH402" s="0"/>
      <c r="IU402" s="10" t="n">
        <f aca="false">SUM(DI402:IT402)</f>
        <v>0</v>
      </c>
      <c r="IV402" s="0"/>
    </row>
    <row r="403" s="10" customFormat="true" ht="15" hidden="false" customHeight="false" outlineLevel="0" collapsed="false">
      <c r="A403" s="1"/>
      <c r="B403" s="12"/>
      <c r="DF403" s="10" t="n">
        <f aca="false">SUM(D403:DE403)</f>
        <v>0</v>
      </c>
      <c r="DG403" s="0"/>
      <c r="DH403" s="0"/>
      <c r="IU403" s="10" t="n">
        <f aca="false">SUM(DI403:IT403)</f>
        <v>0</v>
      </c>
      <c r="IV403" s="0"/>
    </row>
    <row r="404" s="10" customFormat="true" ht="15" hidden="false" customHeight="false" outlineLevel="0" collapsed="false">
      <c r="A404" s="1"/>
      <c r="B404" s="12"/>
      <c r="DF404" s="10" t="n">
        <f aca="false">SUM(D404:DE404)</f>
        <v>0</v>
      </c>
      <c r="DG404" s="0"/>
      <c r="DH404" s="0"/>
      <c r="IU404" s="10" t="n">
        <f aca="false">SUM(DI404:IT404)</f>
        <v>0</v>
      </c>
      <c r="IV404" s="0"/>
    </row>
    <row r="405" s="10" customFormat="true" ht="15" hidden="false" customHeight="false" outlineLevel="0" collapsed="false">
      <c r="A405" s="1"/>
      <c r="B405" s="12"/>
      <c r="DF405" s="10" t="n">
        <f aca="false">SUM(D405:DE405)</f>
        <v>0</v>
      </c>
      <c r="DG405" s="0"/>
      <c r="DH405" s="0"/>
      <c r="IU405" s="10" t="n">
        <f aca="false">SUM(DI405:IT405)</f>
        <v>0</v>
      </c>
      <c r="IV405" s="0"/>
    </row>
    <row r="406" s="10" customFormat="true" ht="15" hidden="false" customHeight="false" outlineLevel="0" collapsed="false">
      <c r="A406" s="1"/>
      <c r="B406" s="12"/>
      <c r="DF406" s="10" t="n">
        <f aca="false">SUM(D406:DE406)</f>
        <v>0</v>
      </c>
      <c r="DG406" s="0"/>
      <c r="DH406" s="0"/>
      <c r="IU406" s="10" t="n">
        <f aca="false">SUM(DI406:IT406)</f>
        <v>0</v>
      </c>
      <c r="IV406" s="0"/>
    </row>
    <row r="407" s="10" customFormat="true" ht="15" hidden="false" customHeight="false" outlineLevel="0" collapsed="false">
      <c r="A407" s="1"/>
      <c r="B407" s="12"/>
      <c r="DF407" s="10" t="n">
        <f aca="false">SUM(D407:DE407)</f>
        <v>0</v>
      </c>
      <c r="DG407" s="0"/>
      <c r="DH407" s="0"/>
      <c r="IU407" s="10" t="n">
        <f aca="false">SUM(DI407:IT407)</f>
        <v>0</v>
      </c>
      <c r="IV407" s="0"/>
    </row>
    <row r="408" s="10" customFormat="true" ht="15" hidden="false" customHeight="false" outlineLevel="0" collapsed="false">
      <c r="A408" s="1"/>
      <c r="B408" s="12"/>
      <c r="DF408" s="10" t="n">
        <f aca="false">SUM(D408:DE408)</f>
        <v>0</v>
      </c>
      <c r="DG408" s="0"/>
      <c r="DH408" s="0"/>
      <c r="IU408" s="10" t="n">
        <f aca="false">SUM(DI408:IT408)</f>
        <v>0</v>
      </c>
      <c r="IV408" s="0"/>
    </row>
    <row r="409" s="10" customFormat="true" ht="15" hidden="false" customHeight="false" outlineLevel="0" collapsed="false">
      <c r="A409" s="1"/>
      <c r="B409" s="12"/>
      <c r="DF409" s="10" t="n">
        <f aca="false">SUM(D409:DE409)</f>
        <v>0</v>
      </c>
      <c r="DG409" s="0"/>
      <c r="DH409" s="0"/>
      <c r="IU409" s="10" t="n">
        <f aca="false">SUM(DI409:IT409)</f>
        <v>0</v>
      </c>
      <c r="IV409" s="0"/>
    </row>
    <row r="410" s="10" customFormat="true" ht="15" hidden="false" customHeight="false" outlineLevel="0" collapsed="false">
      <c r="A410" s="1"/>
      <c r="B410" s="12"/>
      <c r="DF410" s="10" t="n">
        <f aca="false">SUM(D410:DE410)</f>
        <v>0</v>
      </c>
      <c r="DG410" s="0"/>
      <c r="DH410" s="0"/>
      <c r="IU410" s="10" t="n">
        <f aca="false">SUM(DI410:IT410)</f>
        <v>0</v>
      </c>
      <c r="IV410" s="0"/>
    </row>
    <row r="411" s="10" customFormat="true" ht="15" hidden="false" customHeight="false" outlineLevel="0" collapsed="false">
      <c r="A411" s="1"/>
      <c r="B411" s="12"/>
      <c r="DF411" s="10" t="n">
        <f aca="false">SUM(D411:DE411)</f>
        <v>0</v>
      </c>
      <c r="DG411" s="0"/>
      <c r="DH411" s="0"/>
      <c r="IU411" s="10" t="n">
        <f aca="false">SUM(DI411:IT411)</f>
        <v>0</v>
      </c>
      <c r="IV411" s="0"/>
    </row>
    <row r="412" s="10" customFormat="true" ht="15" hidden="false" customHeight="false" outlineLevel="0" collapsed="false">
      <c r="A412" s="1"/>
      <c r="B412" s="12"/>
      <c r="DF412" s="10" t="n">
        <f aca="false">SUM(D412:DE412)</f>
        <v>0</v>
      </c>
      <c r="DG412" s="0"/>
      <c r="DH412" s="0"/>
      <c r="IU412" s="10" t="n">
        <f aca="false">SUM(DI412:IT412)</f>
        <v>0</v>
      </c>
      <c r="IV412" s="0"/>
    </row>
    <row r="413" s="10" customFormat="true" ht="15" hidden="false" customHeight="false" outlineLevel="0" collapsed="false">
      <c r="A413" s="1"/>
      <c r="B413" s="12"/>
      <c r="DF413" s="10" t="n">
        <f aca="false">SUM(D413:DE413)</f>
        <v>0</v>
      </c>
      <c r="DG413" s="0"/>
      <c r="DH413" s="0"/>
      <c r="IU413" s="10" t="n">
        <f aca="false">SUM(DI413:IT413)</f>
        <v>0</v>
      </c>
      <c r="IV413" s="0"/>
    </row>
    <row r="414" s="10" customFormat="true" ht="15" hidden="false" customHeight="false" outlineLevel="0" collapsed="false">
      <c r="A414" s="1"/>
      <c r="B414" s="12"/>
      <c r="DF414" s="10" t="n">
        <f aca="false">SUM(D414:DE414)</f>
        <v>0</v>
      </c>
      <c r="DG414" s="0"/>
      <c r="DH414" s="0"/>
      <c r="IU414" s="10" t="n">
        <f aca="false">SUM(DI414:IT414)</f>
        <v>0</v>
      </c>
      <c r="IV414" s="0"/>
    </row>
    <row r="415" s="10" customFormat="true" ht="15" hidden="false" customHeight="false" outlineLevel="0" collapsed="false">
      <c r="A415" s="1"/>
      <c r="B415" s="12"/>
      <c r="DF415" s="10" t="n">
        <f aca="false">SUM(D415:DE415)</f>
        <v>0</v>
      </c>
      <c r="DG415" s="0"/>
      <c r="DH415" s="0"/>
      <c r="IU415" s="10" t="n">
        <f aca="false">SUM(DI415:IT415)</f>
        <v>0</v>
      </c>
      <c r="IV415" s="0"/>
    </row>
    <row r="416" s="10" customFormat="true" ht="15" hidden="false" customHeight="false" outlineLevel="0" collapsed="false">
      <c r="A416" s="1"/>
      <c r="B416" s="12"/>
      <c r="DF416" s="10" t="n">
        <f aca="false">SUM(D416:DE416)</f>
        <v>0</v>
      </c>
      <c r="DG416" s="0"/>
      <c r="DH416" s="0"/>
      <c r="IU416" s="10" t="n">
        <f aca="false">SUM(DI416:IT416)</f>
        <v>0</v>
      </c>
      <c r="IV416" s="0"/>
    </row>
    <row r="417" s="10" customFormat="true" ht="15" hidden="false" customHeight="false" outlineLevel="0" collapsed="false">
      <c r="A417" s="1"/>
      <c r="B417" s="12"/>
      <c r="DF417" s="10" t="n">
        <f aca="false">SUM(D417:DE417)</f>
        <v>0</v>
      </c>
      <c r="DG417" s="0"/>
      <c r="DH417" s="0"/>
      <c r="IU417" s="10" t="n">
        <f aca="false">SUM(DI417:IT417)</f>
        <v>0</v>
      </c>
      <c r="IV417" s="0"/>
    </row>
    <row r="418" s="10" customFormat="true" ht="15" hidden="false" customHeight="false" outlineLevel="0" collapsed="false">
      <c r="A418" s="1"/>
      <c r="B418" s="12"/>
      <c r="DF418" s="10" t="n">
        <f aca="false">SUM(D418:DE418)</f>
        <v>0</v>
      </c>
      <c r="DG418" s="0"/>
      <c r="DH418" s="0"/>
      <c r="IU418" s="10" t="n">
        <f aca="false">SUM(DI418:IT418)</f>
        <v>0</v>
      </c>
      <c r="IV418" s="0"/>
    </row>
    <row r="419" s="10" customFormat="true" ht="15" hidden="false" customHeight="false" outlineLevel="0" collapsed="false">
      <c r="A419" s="1"/>
      <c r="B419" s="12"/>
      <c r="DF419" s="10" t="n">
        <f aca="false">SUM(D419:DE419)</f>
        <v>0</v>
      </c>
      <c r="DG419" s="0"/>
      <c r="DH419" s="0"/>
      <c r="IU419" s="10" t="n">
        <f aca="false">SUM(DI419:IT419)</f>
        <v>0</v>
      </c>
      <c r="IV419" s="0"/>
    </row>
    <row r="420" s="10" customFormat="true" ht="15" hidden="false" customHeight="false" outlineLevel="0" collapsed="false">
      <c r="A420" s="1"/>
      <c r="B420" s="12"/>
      <c r="DF420" s="10" t="n">
        <f aca="false">SUM(D420:DE420)</f>
        <v>0</v>
      </c>
      <c r="DG420" s="0"/>
      <c r="DH420" s="0"/>
      <c r="IU420" s="10" t="n">
        <f aca="false">SUM(DI420:IT420)</f>
        <v>0</v>
      </c>
      <c r="IV420" s="0"/>
    </row>
    <row r="421" s="10" customFormat="true" ht="15" hidden="false" customHeight="false" outlineLevel="0" collapsed="false">
      <c r="A421" s="1"/>
      <c r="B421" s="12"/>
      <c r="DF421" s="10" t="n">
        <f aca="false">SUM(D421:DE421)</f>
        <v>0</v>
      </c>
      <c r="DG421" s="0"/>
      <c r="DH421" s="0"/>
      <c r="IU421" s="10" t="n">
        <f aca="false">SUM(DI421:IT421)</f>
        <v>0</v>
      </c>
      <c r="IV421" s="0"/>
    </row>
    <row r="422" s="10" customFormat="true" ht="15" hidden="false" customHeight="false" outlineLevel="0" collapsed="false">
      <c r="A422" s="1"/>
      <c r="B422" s="12"/>
      <c r="DF422" s="10" t="n">
        <f aca="false">SUM(D422:DE422)</f>
        <v>0</v>
      </c>
      <c r="DG422" s="0"/>
      <c r="DH422" s="0"/>
      <c r="IU422" s="10" t="n">
        <f aca="false">SUM(DI422:IT422)</f>
        <v>0</v>
      </c>
      <c r="IV422" s="0"/>
    </row>
    <row r="423" s="10" customFormat="true" ht="15" hidden="false" customHeight="false" outlineLevel="0" collapsed="false">
      <c r="A423" s="1"/>
      <c r="B423" s="12"/>
      <c r="DF423" s="10" t="n">
        <f aca="false">SUM(D423:DE423)</f>
        <v>0</v>
      </c>
      <c r="DG423" s="0"/>
      <c r="DH423" s="0"/>
      <c r="IU423" s="10" t="n">
        <f aca="false">SUM(DI423:IT423)</f>
        <v>0</v>
      </c>
      <c r="IV423" s="0"/>
    </row>
    <row r="424" s="10" customFormat="true" ht="15" hidden="false" customHeight="false" outlineLevel="0" collapsed="false">
      <c r="A424" s="1"/>
      <c r="B424" s="22"/>
      <c r="C424" s="22"/>
      <c r="DF424" s="10" t="n">
        <f aca="false">SUM(D424:DE424)</f>
        <v>0</v>
      </c>
      <c r="DG424" s="0"/>
      <c r="DH424" s="0"/>
      <c r="IU424" s="10" t="n">
        <f aca="false">SUM(DI424:IT424)</f>
        <v>0</v>
      </c>
      <c r="IV424" s="0"/>
    </row>
    <row r="425" s="10" customFormat="true" ht="15" hidden="false" customHeight="false" outlineLevel="0" collapsed="false">
      <c r="A425" s="1"/>
      <c r="B425" s="12"/>
      <c r="DF425" s="10" t="n">
        <f aca="false">SUM(D425:DE425)</f>
        <v>0</v>
      </c>
      <c r="DG425" s="0"/>
      <c r="DH425" s="0"/>
      <c r="IU425" s="10" t="n">
        <f aca="false">SUM(DI425:IT425)</f>
        <v>0</v>
      </c>
      <c r="IV425" s="0"/>
    </row>
    <row r="426" s="10" customFormat="true" ht="15" hidden="false" customHeight="false" outlineLevel="0" collapsed="false">
      <c r="A426" s="1"/>
      <c r="B426" s="12"/>
      <c r="DF426" s="10" t="n">
        <f aca="false">SUM(D426:DE426)</f>
        <v>0</v>
      </c>
      <c r="DG426" s="0"/>
      <c r="DH426" s="0"/>
      <c r="IU426" s="10" t="n">
        <f aca="false">SUM(DI426:IT426)</f>
        <v>0</v>
      </c>
      <c r="IV426" s="0"/>
    </row>
    <row r="427" s="10" customFormat="true" ht="15" hidden="false" customHeight="false" outlineLevel="0" collapsed="false">
      <c r="A427" s="1"/>
      <c r="B427" s="12"/>
      <c r="DF427" s="10" t="n">
        <f aca="false">SUM(D427:DE427)</f>
        <v>0</v>
      </c>
      <c r="DG427" s="0"/>
      <c r="DH427" s="0"/>
      <c r="IU427" s="10" t="n">
        <f aca="false">SUM(DI427:IT427)</f>
        <v>0</v>
      </c>
      <c r="IV427" s="0"/>
    </row>
    <row r="428" s="10" customFormat="true" ht="15" hidden="false" customHeight="false" outlineLevel="0" collapsed="false">
      <c r="A428" s="1"/>
      <c r="B428" s="12"/>
      <c r="DF428" s="10" t="n">
        <f aca="false">SUM(D428:DE428)</f>
        <v>0</v>
      </c>
      <c r="DG428" s="0"/>
      <c r="DH428" s="0"/>
      <c r="IU428" s="10" t="n">
        <f aca="false">SUM(DI428:IT428)</f>
        <v>0</v>
      </c>
      <c r="IV428" s="0"/>
    </row>
    <row r="429" s="10" customFormat="true" ht="15" hidden="false" customHeight="false" outlineLevel="0" collapsed="false">
      <c r="A429" s="1"/>
      <c r="B429" s="12"/>
      <c r="DF429" s="10" t="n">
        <f aca="false">SUM(D429:DE429)</f>
        <v>0</v>
      </c>
      <c r="DG429" s="0"/>
      <c r="DH429" s="0"/>
      <c r="IU429" s="10" t="n">
        <f aca="false">SUM(DI429:IT429)</f>
        <v>0</v>
      </c>
      <c r="IV429" s="0"/>
    </row>
    <row r="430" s="10" customFormat="true" ht="15" hidden="false" customHeight="false" outlineLevel="0" collapsed="false">
      <c r="A430" s="1"/>
      <c r="B430" s="12"/>
      <c r="DF430" s="10" t="n">
        <f aca="false">SUM(D430:DE430)</f>
        <v>0</v>
      </c>
      <c r="DG430" s="0"/>
      <c r="DH430" s="0"/>
      <c r="IU430" s="10" t="n">
        <f aca="false">SUM(DI430:IT430)</f>
        <v>0</v>
      </c>
      <c r="IV430" s="0"/>
    </row>
    <row r="431" s="10" customFormat="true" ht="15" hidden="false" customHeight="false" outlineLevel="0" collapsed="false">
      <c r="A431" s="1"/>
      <c r="B431" s="12"/>
      <c r="DF431" s="10" t="n">
        <f aca="false">SUM(D431:DE431)</f>
        <v>0</v>
      </c>
      <c r="DG431" s="0"/>
      <c r="DH431" s="0"/>
      <c r="IU431" s="10" t="n">
        <f aca="false">SUM(DI431:IT431)</f>
        <v>0</v>
      </c>
      <c r="IV431" s="0"/>
    </row>
    <row r="432" s="10" customFormat="true" ht="15" hidden="false" customHeight="false" outlineLevel="0" collapsed="false">
      <c r="A432" s="1"/>
      <c r="B432" s="12"/>
      <c r="DF432" s="10" t="n">
        <f aca="false">SUM(D432:DE432)</f>
        <v>0</v>
      </c>
      <c r="DG432" s="0"/>
      <c r="DH432" s="0"/>
      <c r="IU432" s="10" t="n">
        <f aca="false">SUM(DI432:IT432)</f>
        <v>0</v>
      </c>
      <c r="IV432" s="0"/>
    </row>
    <row r="433" s="10" customFormat="true" ht="15" hidden="false" customHeight="false" outlineLevel="0" collapsed="false">
      <c r="A433" s="1"/>
      <c r="B433" s="12"/>
      <c r="DF433" s="10" t="n">
        <f aca="false">SUM(D433:DE433)</f>
        <v>0</v>
      </c>
      <c r="DG433" s="0"/>
      <c r="DH433" s="0"/>
      <c r="IU433" s="10" t="n">
        <f aca="false">SUM(DI433:IT433)</f>
        <v>0</v>
      </c>
      <c r="IV433" s="0"/>
    </row>
    <row r="434" s="10" customFormat="true" ht="15.75" hidden="false" customHeight="false" outlineLevel="0" collapsed="false">
      <c r="A434" s="1"/>
      <c r="B434" s="23"/>
      <c r="C434" s="13"/>
      <c r="DF434" s="10" t="n">
        <f aca="false">SUM(D434:DE434)</f>
        <v>0</v>
      </c>
      <c r="DG434" s="0"/>
      <c r="DH434" s="0"/>
      <c r="IU434" s="10" t="n">
        <f aca="false">SUM(DI434:IT434)</f>
        <v>0</v>
      </c>
      <c r="IV434" s="0"/>
    </row>
    <row r="435" s="10" customFormat="true" ht="15.75" hidden="false" customHeight="false" outlineLevel="0" collapsed="false">
      <c r="A435" s="1"/>
      <c r="B435" s="14"/>
      <c r="C435" s="14"/>
      <c r="DF435" s="10" t="n">
        <f aca="false">SUM(D435:DE435)</f>
        <v>0</v>
      </c>
      <c r="DG435" s="0"/>
      <c r="DH435" s="0"/>
      <c r="IU435" s="10" t="n">
        <f aca="false">SUM(DI435:IT435)</f>
        <v>0</v>
      </c>
      <c r="IV435" s="0"/>
    </row>
    <row r="436" s="10" customFormat="true" ht="15.75" hidden="false" customHeight="false" outlineLevel="0" collapsed="false">
      <c r="A436" s="1"/>
      <c r="B436" s="14"/>
      <c r="C436" s="14"/>
      <c r="DF436" s="10" t="n">
        <f aca="false">SUM(D436:DE436)</f>
        <v>0</v>
      </c>
      <c r="DG436" s="0"/>
      <c r="DH436" s="0"/>
      <c r="IU436" s="10" t="n">
        <f aca="false">SUM(DI436:IT436)</f>
        <v>0</v>
      </c>
      <c r="IV436" s="0"/>
    </row>
    <row r="437" s="10" customFormat="true" ht="15.75" hidden="false" customHeight="false" outlineLevel="0" collapsed="false">
      <c r="A437" s="1"/>
      <c r="B437" s="14"/>
      <c r="C437" s="14"/>
      <c r="DF437" s="10" t="n">
        <f aca="false">SUM(D437:DE437)</f>
        <v>0</v>
      </c>
      <c r="DG437" s="0"/>
      <c r="DH437" s="0"/>
      <c r="IU437" s="10" t="n">
        <f aca="false">SUM(DI437:IT437)</f>
        <v>0</v>
      </c>
      <c r="IV437" s="0"/>
    </row>
    <row r="438" s="10" customFormat="true" ht="15.75" hidden="false" customHeight="false" outlineLevel="0" collapsed="false">
      <c r="A438" s="1"/>
      <c r="B438" s="14"/>
      <c r="C438" s="14"/>
      <c r="DF438" s="10" t="n">
        <f aca="false">SUM(D438:DE438)</f>
        <v>0</v>
      </c>
      <c r="DG438" s="0"/>
      <c r="DH438" s="0"/>
      <c r="IU438" s="10" t="n">
        <f aca="false">SUM(DI438:IT438)</f>
        <v>0</v>
      </c>
      <c r="IV438" s="0"/>
    </row>
    <row r="439" s="10" customFormat="true" ht="15.75" hidden="false" customHeight="false" outlineLevel="0" collapsed="false">
      <c r="A439" s="1"/>
      <c r="B439" s="14"/>
      <c r="C439" s="14"/>
      <c r="DF439" s="10" t="n">
        <f aca="false">SUM(D439:DE439)</f>
        <v>0</v>
      </c>
      <c r="DG439" s="0"/>
      <c r="DH439" s="0"/>
      <c r="IU439" s="10" t="n">
        <f aca="false">SUM(DI439:IT439)</f>
        <v>0</v>
      </c>
      <c r="IV439" s="0"/>
    </row>
    <row r="440" s="10" customFormat="true" ht="15.75" hidden="false" customHeight="false" outlineLevel="0" collapsed="false">
      <c r="A440" s="1"/>
      <c r="B440" s="14"/>
      <c r="C440" s="14"/>
      <c r="DF440" s="10" t="n">
        <f aca="false">SUM(D440:DE440)</f>
        <v>0</v>
      </c>
      <c r="DG440" s="0"/>
      <c r="DH440" s="0"/>
      <c r="IU440" s="10" t="n">
        <f aca="false">SUM(DI440:IT440)</f>
        <v>0</v>
      </c>
      <c r="IV440" s="0"/>
    </row>
    <row r="441" s="10" customFormat="true" ht="15.75" hidden="false" customHeight="false" outlineLevel="0" collapsed="false">
      <c r="A441" s="1"/>
      <c r="B441" s="14"/>
      <c r="C441" s="14"/>
      <c r="DF441" s="10" t="n">
        <f aca="false">SUM(D441:DE441)</f>
        <v>0</v>
      </c>
      <c r="DG441" s="0"/>
      <c r="DH441" s="0"/>
      <c r="IU441" s="10" t="n">
        <f aca="false">SUM(DI441:IT441)</f>
        <v>0</v>
      </c>
      <c r="IV441" s="0"/>
    </row>
    <row r="442" s="10" customFormat="true" ht="15.75" hidden="false" customHeight="false" outlineLevel="0" collapsed="false">
      <c r="A442" s="1"/>
      <c r="B442" s="14"/>
      <c r="C442" s="14"/>
      <c r="DF442" s="10" t="n">
        <f aca="false">SUM(D442:DE442)</f>
        <v>0</v>
      </c>
      <c r="DG442" s="0"/>
      <c r="DH442" s="0"/>
      <c r="IU442" s="10" t="n">
        <f aca="false">SUM(DI442:IT442)</f>
        <v>0</v>
      </c>
      <c r="IV442" s="0"/>
    </row>
    <row r="443" s="10" customFormat="true" ht="15.75" hidden="false" customHeight="false" outlineLevel="0" collapsed="false">
      <c r="A443" s="1"/>
      <c r="B443" s="14"/>
      <c r="C443" s="14"/>
      <c r="DF443" s="10" t="n">
        <f aca="false">SUM(D443:DE443)</f>
        <v>0</v>
      </c>
      <c r="DG443" s="0"/>
      <c r="DH443" s="0"/>
      <c r="IU443" s="10" t="n">
        <f aca="false">SUM(DI443:IT443)</f>
        <v>0</v>
      </c>
      <c r="IV443" s="0"/>
    </row>
    <row r="444" s="10" customFormat="true" ht="15.75" hidden="false" customHeight="false" outlineLevel="0" collapsed="false">
      <c r="A444" s="1"/>
      <c r="B444" s="14"/>
      <c r="C444" s="14"/>
      <c r="DF444" s="10" t="n">
        <f aca="false">SUM(D444:DE444)</f>
        <v>0</v>
      </c>
      <c r="DG444" s="0"/>
      <c r="DH444" s="0"/>
      <c r="IU444" s="10" t="n">
        <f aca="false">SUM(DI444:IT444)</f>
        <v>0</v>
      </c>
      <c r="IV444" s="0"/>
    </row>
    <row r="445" s="10" customFormat="true" ht="15.75" hidden="false" customHeight="false" outlineLevel="0" collapsed="false">
      <c r="A445" s="1"/>
      <c r="B445" s="14"/>
      <c r="C445" s="14"/>
      <c r="DF445" s="10" t="n">
        <f aca="false">SUM(D445:DE445)</f>
        <v>0</v>
      </c>
      <c r="DG445" s="0"/>
      <c r="DH445" s="0"/>
      <c r="IU445" s="10" t="n">
        <f aca="false">SUM(DI445:IT445)</f>
        <v>0</v>
      </c>
      <c r="IV445" s="0"/>
    </row>
    <row r="446" s="10" customFormat="true" ht="15.75" hidden="false" customHeight="false" outlineLevel="0" collapsed="false">
      <c r="A446" s="1"/>
      <c r="B446" s="14"/>
      <c r="C446" s="14"/>
      <c r="DF446" s="10" t="n">
        <f aca="false">SUM(D446:DE446)</f>
        <v>0</v>
      </c>
      <c r="DG446" s="0"/>
      <c r="DH446" s="0"/>
      <c r="IU446" s="10" t="n">
        <f aca="false">SUM(DI446:IT446)</f>
        <v>0</v>
      </c>
      <c r="IV446" s="0"/>
    </row>
    <row r="447" s="10" customFormat="true" ht="15.75" hidden="false" customHeight="false" outlineLevel="0" collapsed="false">
      <c r="A447" s="1"/>
      <c r="B447" s="14"/>
      <c r="C447" s="14"/>
      <c r="DF447" s="10" t="n">
        <f aca="false">SUM(D447:DE447)</f>
        <v>0</v>
      </c>
      <c r="DG447" s="0"/>
      <c r="DH447" s="0"/>
      <c r="IU447" s="10" t="n">
        <f aca="false">SUM(DI447:IT447)</f>
        <v>0</v>
      </c>
      <c r="IV447" s="0"/>
    </row>
    <row r="448" s="10" customFormat="true" ht="15.75" hidden="false" customHeight="false" outlineLevel="0" collapsed="false">
      <c r="A448" s="1"/>
      <c r="B448" s="14"/>
      <c r="C448" s="14"/>
      <c r="DF448" s="10" t="n">
        <f aca="false">SUM(D448:DE448)</f>
        <v>0</v>
      </c>
      <c r="DG448" s="0"/>
      <c r="DH448" s="0"/>
      <c r="IU448" s="10" t="n">
        <f aca="false">SUM(DI448:IT448)</f>
        <v>0</v>
      </c>
      <c r="IV448" s="0"/>
    </row>
    <row r="449" s="10" customFormat="true" ht="15.75" hidden="false" customHeight="false" outlineLevel="0" collapsed="false">
      <c r="A449" s="1"/>
      <c r="B449" s="14"/>
      <c r="C449" s="14"/>
      <c r="DF449" s="10" t="n">
        <f aca="false">SUM(D449:DE449)</f>
        <v>0</v>
      </c>
      <c r="DG449" s="0"/>
      <c r="DH449" s="0"/>
      <c r="IU449" s="10" t="n">
        <f aca="false">SUM(DI449:IT449)</f>
        <v>0</v>
      </c>
      <c r="IV449" s="0"/>
    </row>
    <row r="450" s="10" customFormat="true" ht="15.75" hidden="false" customHeight="false" outlineLevel="0" collapsed="false">
      <c r="A450" s="1"/>
      <c r="B450" s="14"/>
      <c r="C450" s="14"/>
      <c r="DF450" s="10" t="n">
        <f aca="false">SUM(D450:DE450)</f>
        <v>0</v>
      </c>
      <c r="DG450" s="0"/>
      <c r="DH450" s="0"/>
      <c r="IU450" s="10" t="n">
        <f aca="false">SUM(DI450:IT450)</f>
        <v>0</v>
      </c>
      <c r="IV450" s="0"/>
    </row>
    <row r="451" s="10" customFormat="true" ht="15.75" hidden="false" customHeight="false" outlineLevel="0" collapsed="false">
      <c r="A451" s="1"/>
      <c r="B451" s="14"/>
      <c r="C451" s="14"/>
      <c r="DF451" s="10" t="n">
        <f aca="false">SUM(D451:DE451)</f>
        <v>0</v>
      </c>
      <c r="DG451" s="0"/>
      <c r="DH451" s="0"/>
      <c r="IU451" s="10" t="n">
        <f aca="false">SUM(DI451:IT451)</f>
        <v>0</v>
      </c>
      <c r="IV451" s="0"/>
    </row>
    <row r="452" s="10" customFormat="true" ht="15.75" hidden="false" customHeight="false" outlineLevel="0" collapsed="false">
      <c r="A452" s="1"/>
      <c r="B452" s="14"/>
      <c r="C452" s="14"/>
      <c r="DF452" s="10" t="n">
        <f aca="false">SUM(D452:DE452)</f>
        <v>0</v>
      </c>
      <c r="DG452" s="0"/>
      <c r="DH452" s="0"/>
      <c r="IU452" s="10" t="n">
        <f aca="false">SUM(DI452:IT452)</f>
        <v>0</v>
      </c>
      <c r="IV452" s="0"/>
    </row>
    <row r="453" s="10" customFormat="true" ht="15.75" hidden="false" customHeight="false" outlineLevel="0" collapsed="false">
      <c r="A453" s="1"/>
      <c r="B453" s="14"/>
      <c r="C453" s="14"/>
      <c r="DF453" s="10" t="n">
        <f aca="false">SUM(D453:DE453)</f>
        <v>0</v>
      </c>
      <c r="DG453" s="0"/>
      <c r="DH453" s="0"/>
      <c r="IU453" s="10" t="n">
        <f aca="false">SUM(DI453:IT453)</f>
        <v>0</v>
      </c>
      <c r="IV453" s="0"/>
    </row>
    <row r="454" s="10" customFormat="true" ht="15.75" hidden="false" customHeight="false" outlineLevel="0" collapsed="false">
      <c r="A454" s="1"/>
      <c r="B454" s="14"/>
      <c r="C454" s="14"/>
      <c r="DF454" s="10" t="n">
        <f aca="false">SUM(D454:DE454)</f>
        <v>0</v>
      </c>
      <c r="DG454" s="0"/>
      <c r="DH454" s="0"/>
      <c r="IU454" s="10" t="n">
        <f aca="false">SUM(DI454:IT454)</f>
        <v>0</v>
      </c>
      <c r="IV454" s="0"/>
    </row>
    <row r="455" s="10" customFormat="true" ht="15.75" hidden="false" customHeight="false" outlineLevel="0" collapsed="false">
      <c r="A455" s="1"/>
      <c r="B455" s="14"/>
      <c r="C455" s="14"/>
      <c r="DF455" s="10" t="n">
        <f aca="false">SUM(D455:DE455)</f>
        <v>0</v>
      </c>
      <c r="DG455" s="0"/>
      <c r="DH455" s="0"/>
      <c r="IU455" s="10" t="n">
        <f aca="false">SUM(DI455:IT455)</f>
        <v>0</v>
      </c>
      <c r="IV455" s="0"/>
    </row>
    <row r="456" s="10" customFormat="true" ht="15.75" hidden="false" customHeight="false" outlineLevel="0" collapsed="false">
      <c r="A456" s="1"/>
      <c r="B456" s="14"/>
      <c r="C456" s="14"/>
      <c r="DF456" s="10" t="n">
        <f aca="false">SUM(D456:DE456)</f>
        <v>0</v>
      </c>
      <c r="DG456" s="0"/>
      <c r="DH456" s="0"/>
      <c r="IU456" s="10" t="n">
        <f aca="false">SUM(DI456:IT456)</f>
        <v>0</v>
      </c>
      <c r="IV456" s="0"/>
    </row>
    <row r="457" s="10" customFormat="true" ht="15.75" hidden="false" customHeight="false" outlineLevel="0" collapsed="false">
      <c r="A457" s="1"/>
      <c r="B457" s="14"/>
      <c r="C457" s="14"/>
      <c r="DF457" s="10" t="n">
        <f aca="false">SUM(D457:DE457)</f>
        <v>0</v>
      </c>
      <c r="DG457" s="0"/>
      <c r="DH457" s="0"/>
      <c r="IU457" s="10" t="n">
        <f aca="false">SUM(DI457:IT457)</f>
        <v>0</v>
      </c>
      <c r="IV457" s="0"/>
    </row>
    <row r="458" s="10" customFormat="true" ht="15.75" hidden="false" customHeight="false" outlineLevel="0" collapsed="false">
      <c r="A458" s="1"/>
      <c r="B458" s="14"/>
      <c r="C458" s="14"/>
      <c r="DF458" s="10" t="n">
        <f aca="false">SUM(D458:DE458)</f>
        <v>0</v>
      </c>
      <c r="DG458" s="0"/>
      <c r="DH458" s="0"/>
      <c r="IU458" s="10" t="n">
        <f aca="false">SUM(DI458:IT458)</f>
        <v>0</v>
      </c>
      <c r="IV458" s="0"/>
    </row>
    <row r="459" s="10" customFormat="true" ht="15.75" hidden="false" customHeight="false" outlineLevel="0" collapsed="false">
      <c r="A459" s="1"/>
      <c r="B459" s="14"/>
      <c r="C459" s="14"/>
      <c r="DF459" s="10" t="n">
        <f aca="false">SUM(D459:DE459)</f>
        <v>0</v>
      </c>
      <c r="DG459" s="0"/>
      <c r="DH459" s="0"/>
      <c r="IU459" s="10" t="n">
        <f aca="false">SUM(DI459:IT459)</f>
        <v>0</v>
      </c>
      <c r="IV459" s="0"/>
    </row>
    <row r="460" s="10" customFormat="true" ht="15.75" hidden="false" customHeight="false" outlineLevel="0" collapsed="false">
      <c r="A460" s="1"/>
      <c r="B460" s="24"/>
      <c r="C460" s="25"/>
      <c r="DF460" s="10" t="n">
        <f aca="false">SUM(D460:DE460)</f>
        <v>0</v>
      </c>
      <c r="DG460" s="0"/>
      <c r="DH460" s="0"/>
      <c r="IU460" s="10" t="n">
        <f aca="false">SUM(DI460:IT460)</f>
        <v>0</v>
      </c>
      <c r="IV460" s="0"/>
    </row>
    <row r="461" s="10" customFormat="true" ht="15.75" hidden="false" customHeight="false" outlineLevel="0" collapsed="false">
      <c r="A461" s="1"/>
      <c r="B461" s="24"/>
      <c r="C461" s="26"/>
      <c r="DF461" s="10" t="n">
        <f aca="false">SUM(D461:DE461)</f>
        <v>0</v>
      </c>
      <c r="DG461" s="0"/>
      <c r="DH461" s="0"/>
      <c r="IU461" s="10" t="n">
        <f aca="false">SUM(DI461:IT461)</f>
        <v>0</v>
      </c>
      <c r="IV461" s="0"/>
    </row>
    <row r="462" s="10" customFormat="true" ht="15.75" hidden="false" customHeight="false" outlineLevel="0" collapsed="false">
      <c r="A462" s="1"/>
      <c r="B462" s="24"/>
      <c r="C462" s="27"/>
      <c r="DF462" s="10" t="n">
        <f aca="false">SUM(D462:DE462)</f>
        <v>0</v>
      </c>
      <c r="DG462" s="0"/>
      <c r="DH462" s="0"/>
      <c r="IU462" s="10" t="n">
        <f aca="false">SUM(DI462:IT462)</f>
        <v>0</v>
      </c>
      <c r="IV462" s="0"/>
    </row>
    <row r="463" s="10" customFormat="true" ht="15.75" hidden="false" customHeight="false" outlineLevel="0" collapsed="false">
      <c r="A463" s="1"/>
      <c r="B463" s="24"/>
      <c r="C463" s="25"/>
      <c r="DF463" s="10" t="n">
        <f aca="false">SUM(D463:DE463)</f>
        <v>0</v>
      </c>
      <c r="DG463" s="0"/>
      <c r="DH463" s="0"/>
      <c r="IU463" s="10" t="n">
        <f aca="false">SUM(DI463:IT463)</f>
        <v>0</v>
      </c>
      <c r="IV463" s="0"/>
    </row>
    <row r="464" s="10" customFormat="true" ht="15.75" hidden="false" customHeight="false" outlineLevel="0" collapsed="false">
      <c r="A464" s="1"/>
      <c r="B464" s="24"/>
      <c r="C464" s="27"/>
      <c r="DF464" s="10" t="n">
        <f aca="false">SUM(D464:DE464)</f>
        <v>0</v>
      </c>
      <c r="DG464" s="0"/>
      <c r="DH464" s="0"/>
      <c r="IU464" s="10" t="n">
        <f aca="false">SUM(DI464:IT464)</f>
        <v>0</v>
      </c>
      <c r="IV464" s="0"/>
    </row>
    <row r="465" s="10" customFormat="true" ht="15.75" hidden="false" customHeight="false" outlineLevel="0" collapsed="false">
      <c r="A465" s="1"/>
      <c r="B465" s="24"/>
      <c r="C465" s="27"/>
      <c r="DF465" s="10" t="n">
        <f aca="false">SUM(D465:DE465)</f>
        <v>0</v>
      </c>
      <c r="DG465" s="0"/>
      <c r="DH465" s="0"/>
      <c r="IU465" s="10" t="n">
        <f aca="false">SUM(DI465:IT465)</f>
        <v>0</v>
      </c>
      <c r="IV465" s="0"/>
    </row>
    <row r="466" s="10" customFormat="true" ht="15.75" hidden="false" customHeight="false" outlineLevel="0" collapsed="false">
      <c r="A466" s="1"/>
      <c r="B466" s="24"/>
      <c r="C466" s="27"/>
      <c r="DF466" s="10" t="n">
        <f aca="false">SUM(D466:DE466)</f>
        <v>0</v>
      </c>
      <c r="DG466" s="0"/>
      <c r="DH466" s="0"/>
      <c r="IU466" s="10" t="n">
        <f aca="false">SUM(DI466:IT466)</f>
        <v>0</v>
      </c>
      <c r="IV466" s="0"/>
    </row>
    <row r="467" s="10" customFormat="true" ht="15.75" hidden="false" customHeight="false" outlineLevel="0" collapsed="false">
      <c r="A467" s="1"/>
      <c r="B467" s="13"/>
      <c r="C467" s="28"/>
      <c r="DF467" s="10" t="n">
        <f aca="false">SUM(D467:DE467)</f>
        <v>0</v>
      </c>
      <c r="DG467" s="0"/>
      <c r="DH467" s="0"/>
      <c r="IU467" s="10" t="n">
        <f aca="false">SUM(DI467:IT467)</f>
        <v>0</v>
      </c>
      <c r="IV467" s="0"/>
    </row>
    <row r="468" s="10" customFormat="true" ht="15.75" hidden="false" customHeight="false" outlineLevel="0" collapsed="false">
      <c r="A468" s="1"/>
      <c r="B468" s="14"/>
      <c r="C468" s="14"/>
      <c r="DF468" s="10" t="n">
        <f aca="false">SUM(D468:DE468)</f>
        <v>0</v>
      </c>
      <c r="DG468" s="0"/>
      <c r="DH468" s="0"/>
      <c r="IU468" s="10" t="n">
        <f aca="false">SUM(DI468:IT468)</f>
        <v>0</v>
      </c>
      <c r="IV468" s="0"/>
    </row>
    <row r="469" s="10" customFormat="true" ht="15.75" hidden="false" customHeight="false" outlineLevel="0" collapsed="false">
      <c r="A469" s="1"/>
      <c r="B469" s="13"/>
      <c r="C469" s="13"/>
      <c r="DF469" s="10" t="n">
        <f aca="false">SUM(D469:DE469)</f>
        <v>0</v>
      </c>
      <c r="DG469" s="0"/>
      <c r="DH469" s="0"/>
      <c r="IU469" s="10" t="n">
        <f aca="false">SUM(DI469:IT469)</f>
        <v>0</v>
      </c>
      <c r="IV469" s="0"/>
    </row>
    <row r="470" s="10" customFormat="true" ht="15.75" hidden="false" customHeight="false" outlineLevel="0" collapsed="false">
      <c r="A470" s="1"/>
      <c r="B470" s="14"/>
      <c r="C470" s="14"/>
      <c r="DF470" s="10" t="n">
        <f aca="false">SUM(D470:DE470)</f>
        <v>0</v>
      </c>
      <c r="DG470" s="0"/>
      <c r="DH470" s="0"/>
      <c r="IU470" s="10" t="n">
        <f aca="false">SUM(DI470:IT470)</f>
        <v>0</v>
      </c>
      <c r="IV470" s="0"/>
    </row>
    <row r="471" s="10" customFormat="true" ht="15.75" hidden="false" customHeight="false" outlineLevel="0" collapsed="false">
      <c r="A471" s="1"/>
      <c r="B471" s="14"/>
      <c r="C471" s="14"/>
      <c r="DF471" s="10" t="n">
        <f aca="false">SUM(D471:DE471)</f>
        <v>0</v>
      </c>
      <c r="DG471" s="0"/>
      <c r="DH471" s="0"/>
      <c r="IU471" s="10" t="n">
        <f aca="false">SUM(DI471:IT471)</f>
        <v>0</v>
      </c>
      <c r="IV471" s="0"/>
    </row>
    <row r="472" s="10" customFormat="true" ht="15.75" hidden="false" customHeight="false" outlineLevel="0" collapsed="false">
      <c r="A472" s="1"/>
      <c r="B472" s="14"/>
      <c r="C472" s="14"/>
      <c r="DF472" s="10" t="n">
        <f aca="false">SUM(D472:DE472)</f>
        <v>0</v>
      </c>
      <c r="DG472" s="0"/>
      <c r="DH472" s="0"/>
      <c r="IU472" s="10" t="n">
        <f aca="false">SUM(DI472:IT472)</f>
        <v>0</v>
      </c>
      <c r="IV472" s="0"/>
    </row>
    <row r="473" s="10" customFormat="true" ht="15.75" hidden="false" customHeight="false" outlineLevel="0" collapsed="false">
      <c r="A473" s="1"/>
      <c r="B473" s="14"/>
      <c r="C473" s="14"/>
      <c r="DF473" s="10" t="n">
        <f aca="false">SUM(D473:DE473)</f>
        <v>0</v>
      </c>
      <c r="DG473" s="0"/>
      <c r="DH473" s="0"/>
      <c r="IU473" s="10" t="n">
        <f aca="false">SUM(DI473:IT473)</f>
        <v>0</v>
      </c>
      <c r="IV473" s="0"/>
    </row>
    <row r="474" s="10" customFormat="true" ht="15.75" hidden="false" customHeight="false" outlineLevel="0" collapsed="false">
      <c r="A474" s="1"/>
      <c r="B474" s="14"/>
      <c r="C474" s="14"/>
      <c r="DF474" s="10" t="n">
        <f aca="false">SUM(D474:DE474)</f>
        <v>0</v>
      </c>
      <c r="DG474" s="0"/>
      <c r="DH474" s="0"/>
      <c r="IU474" s="10" t="n">
        <f aca="false">SUM(DI474:IT474)</f>
        <v>0</v>
      </c>
      <c r="IV474" s="0"/>
    </row>
    <row r="475" s="10" customFormat="true" ht="15.75" hidden="false" customHeight="false" outlineLevel="0" collapsed="false">
      <c r="A475" s="1"/>
      <c r="B475" s="14"/>
      <c r="C475" s="14"/>
      <c r="DF475" s="10" t="n">
        <f aca="false">SUM(D475:DE475)</f>
        <v>0</v>
      </c>
      <c r="DG475" s="0"/>
      <c r="DH475" s="0"/>
      <c r="IU475" s="10" t="n">
        <f aca="false">SUM(DI475:IT475)</f>
        <v>0</v>
      </c>
      <c r="IV475" s="0"/>
    </row>
    <row r="476" s="10" customFormat="true" ht="15.75" hidden="false" customHeight="false" outlineLevel="0" collapsed="false">
      <c r="A476" s="1"/>
      <c r="B476" s="14"/>
      <c r="C476" s="14"/>
      <c r="DF476" s="10" t="n">
        <f aca="false">SUM(D476:DE476)</f>
        <v>0</v>
      </c>
      <c r="DG476" s="0"/>
      <c r="DH476" s="0"/>
      <c r="IU476" s="10" t="n">
        <f aca="false">SUM(DI476:IT476)</f>
        <v>0</v>
      </c>
      <c r="IV476" s="0"/>
    </row>
    <row r="477" s="10" customFormat="true" ht="15.75" hidden="false" customHeight="false" outlineLevel="0" collapsed="false">
      <c r="A477" s="1"/>
      <c r="B477" s="14"/>
      <c r="C477" s="14"/>
      <c r="DF477" s="10" t="n">
        <f aca="false">SUM(D477:DE477)</f>
        <v>0</v>
      </c>
      <c r="DG477" s="0"/>
      <c r="DH477" s="0"/>
      <c r="IU477" s="10" t="n">
        <f aca="false">SUM(DI477:IT477)</f>
        <v>0</v>
      </c>
      <c r="IV477" s="0"/>
    </row>
    <row r="478" s="10" customFormat="true" ht="15.75" hidden="false" customHeight="false" outlineLevel="0" collapsed="false">
      <c r="A478" s="1"/>
      <c r="B478" s="14"/>
      <c r="C478" s="14"/>
      <c r="DF478" s="10" t="n">
        <f aca="false">SUM(D478:DE478)</f>
        <v>0</v>
      </c>
      <c r="DG478" s="0"/>
      <c r="DH478" s="0"/>
      <c r="IU478" s="10" t="n">
        <f aca="false">SUM(DI478:IT478)</f>
        <v>0</v>
      </c>
      <c r="IV478" s="0"/>
    </row>
    <row r="479" s="10" customFormat="true" ht="15.75" hidden="false" customHeight="false" outlineLevel="0" collapsed="false">
      <c r="A479" s="1"/>
      <c r="B479" s="14"/>
      <c r="C479" s="14"/>
      <c r="DF479" s="10" t="n">
        <f aca="false">SUM(D479:DE479)</f>
        <v>0</v>
      </c>
      <c r="DG479" s="0"/>
      <c r="DH479" s="0"/>
      <c r="IU479" s="10" t="n">
        <f aca="false">SUM(DI479:IT479)</f>
        <v>0</v>
      </c>
      <c r="IV479" s="0"/>
    </row>
    <row r="480" s="10" customFormat="true" ht="15.75" hidden="false" customHeight="false" outlineLevel="0" collapsed="false">
      <c r="A480" s="1"/>
      <c r="B480" s="14"/>
      <c r="C480" s="14"/>
      <c r="DF480" s="10" t="n">
        <f aca="false">SUM(D480:DE480)</f>
        <v>0</v>
      </c>
      <c r="DG480" s="0"/>
      <c r="DH480" s="0"/>
      <c r="IU480" s="10" t="n">
        <f aca="false">SUM(DI480:IT480)</f>
        <v>0</v>
      </c>
      <c r="IV480" s="0"/>
    </row>
    <row r="481" s="10" customFormat="true" ht="15.75" hidden="false" customHeight="false" outlineLevel="0" collapsed="false">
      <c r="A481" s="1"/>
      <c r="B481" s="14"/>
      <c r="C481" s="14"/>
      <c r="DF481" s="10" t="n">
        <f aca="false">SUM(D481:DE481)</f>
        <v>0</v>
      </c>
      <c r="DG481" s="0"/>
      <c r="DH481" s="0"/>
      <c r="IU481" s="10" t="n">
        <f aca="false">SUM(DI481:IT481)</f>
        <v>0</v>
      </c>
      <c r="IV481" s="0"/>
    </row>
    <row r="482" s="10" customFormat="true" ht="15.75" hidden="false" customHeight="false" outlineLevel="0" collapsed="false">
      <c r="A482" s="1"/>
      <c r="B482" s="14"/>
      <c r="C482" s="14"/>
      <c r="DF482" s="10" t="n">
        <f aca="false">SUM(D482:DE482)</f>
        <v>0</v>
      </c>
      <c r="DG482" s="0"/>
      <c r="DH482" s="0"/>
      <c r="IU482" s="10" t="n">
        <f aca="false">SUM(DI482:IT482)</f>
        <v>0</v>
      </c>
      <c r="IV482" s="0"/>
    </row>
    <row r="483" s="10" customFormat="true" ht="15.75" hidden="false" customHeight="false" outlineLevel="0" collapsed="false">
      <c r="A483" s="1"/>
      <c r="B483" s="14"/>
      <c r="C483" s="14"/>
      <c r="DF483" s="10" t="n">
        <f aca="false">SUM(D483:DE483)</f>
        <v>0</v>
      </c>
      <c r="DG483" s="0"/>
      <c r="DH483" s="0"/>
      <c r="IU483" s="10" t="n">
        <f aca="false">SUM(DI483:IT483)</f>
        <v>0</v>
      </c>
      <c r="IV483" s="0"/>
    </row>
    <row r="484" s="10" customFormat="true" ht="15.75" hidden="false" customHeight="false" outlineLevel="0" collapsed="false">
      <c r="A484" s="1"/>
      <c r="B484" s="14"/>
      <c r="C484" s="14"/>
      <c r="DF484" s="10" t="n">
        <f aca="false">SUM(D484:DE484)</f>
        <v>0</v>
      </c>
      <c r="DG484" s="0"/>
      <c r="DH484" s="0"/>
      <c r="IU484" s="10" t="n">
        <f aca="false">SUM(DI484:IT484)</f>
        <v>0</v>
      </c>
      <c r="IV484" s="0"/>
    </row>
    <row r="485" s="10" customFormat="true" ht="15.75" hidden="false" customHeight="false" outlineLevel="0" collapsed="false">
      <c r="A485" s="1"/>
      <c r="B485" s="14"/>
      <c r="C485" s="14"/>
      <c r="DF485" s="10" t="n">
        <f aca="false">SUM(D485:DE485)</f>
        <v>0</v>
      </c>
      <c r="DG485" s="0"/>
      <c r="DH485" s="0"/>
      <c r="IU485" s="10" t="n">
        <f aca="false">SUM(DI485:IT485)</f>
        <v>0</v>
      </c>
      <c r="IV485" s="0"/>
    </row>
    <row r="486" s="10" customFormat="true" ht="15.75" hidden="false" customHeight="false" outlineLevel="0" collapsed="false">
      <c r="A486" s="1"/>
      <c r="B486" s="14"/>
      <c r="C486" s="14"/>
      <c r="DF486" s="10" t="n">
        <f aca="false">SUM(D486:DE486)</f>
        <v>0</v>
      </c>
      <c r="DG486" s="0"/>
      <c r="DH486" s="0"/>
      <c r="IU486" s="10" t="n">
        <f aca="false">SUM(DI486:IT486)</f>
        <v>0</v>
      </c>
      <c r="IV486" s="0"/>
    </row>
    <row r="487" s="10" customFormat="true" ht="15.75" hidden="false" customHeight="false" outlineLevel="0" collapsed="false">
      <c r="A487" s="1"/>
      <c r="B487" s="14"/>
      <c r="C487" s="14"/>
      <c r="DF487" s="10" t="n">
        <f aca="false">SUM(D487:DE487)</f>
        <v>0</v>
      </c>
      <c r="DG487" s="0"/>
      <c r="DH487" s="0"/>
      <c r="IU487" s="10" t="n">
        <f aca="false">SUM(DI487:IT487)</f>
        <v>0</v>
      </c>
      <c r="IV487" s="0"/>
    </row>
    <row r="488" s="10" customFormat="true" ht="15.75" hidden="false" customHeight="false" outlineLevel="0" collapsed="false">
      <c r="A488" s="1"/>
      <c r="B488" s="14"/>
      <c r="C488" s="14"/>
      <c r="DF488" s="10" t="n">
        <f aca="false">SUM(D488:DE488)</f>
        <v>0</v>
      </c>
      <c r="DG488" s="0"/>
      <c r="DH488" s="0"/>
      <c r="IU488" s="10" t="n">
        <f aca="false">SUM(DI488:IT488)</f>
        <v>0</v>
      </c>
      <c r="IV488" s="0"/>
    </row>
    <row r="489" s="10" customFormat="true" ht="15.75" hidden="false" customHeight="false" outlineLevel="0" collapsed="false">
      <c r="A489" s="1"/>
      <c r="B489" s="14"/>
      <c r="C489" s="14"/>
      <c r="DF489" s="10" t="n">
        <f aca="false">SUM(D489:DE489)</f>
        <v>0</v>
      </c>
      <c r="DG489" s="0"/>
      <c r="DH489" s="0"/>
      <c r="IU489" s="10" t="n">
        <f aca="false">SUM(DI489:IT489)</f>
        <v>0</v>
      </c>
      <c r="IV489" s="0"/>
    </row>
    <row r="490" s="10" customFormat="true" ht="15.75" hidden="false" customHeight="false" outlineLevel="0" collapsed="false">
      <c r="A490" s="1"/>
      <c r="B490" s="14"/>
      <c r="C490" s="15"/>
      <c r="DF490" s="10" t="n">
        <f aca="false">SUM(D490:DE490)</f>
        <v>0</v>
      </c>
      <c r="DG490" s="0"/>
      <c r="DH490" s="0"/>
      <c r="IU490" s="10" t="n">
        <f aca="false">SUM(DI490:IT490)</f>
        <v>0</v>
      </c>
      <c r="IV490" s="0"/>
    </row>
    <row r="491" s="10" customFormat="true" ht="15.75" hidden="false" customHeight="false" outlineLevel="0" collapsed="false">
      <c r="A491" s="1"/>
      <c r="B491" s="14"/>
      <c r="C491" s="15"/>
      <c r="DF491" s="10" t="n">
        <f aca="false">SUM(D491:DE491)</f>
        <v>0</v>
      </c>
      <c r="DG491" s="0"/>
      <c r="DH491" s="0"/>
      <c r="IU491" s="10" t="n">
        <f aca="false">SUM(DI491:IT491)</f>
        <v>0</v>
      </c>
      <c r="IV491" s="0"/>
    </row>
    <row r="492" s="10" customFormat="true" ht="15.75" hidden="false" customHeight="false" outlineLevel="0" collapsed="false">
      <c r="A492" s="1"/>
      <c r="B492" s="14"/>
      <c r="C492" s="15"/>
      <c r="DF492" s="10" t="n">
        <f aca="false">SUM(D492:DE492)</f>
        <v>0</v>
      </c>
      <c r="DG492" s="0"/>
      <c r="DH492" s="0"/>
      <c r="IU492" s="10" t="n">
        <f aca="false">SUM(DI492:IT492)</f>
        <v>0</v>
      </c>
      <c r="IV492" s="0"/>
    </row>
    <row r="493" s="10" customFormat="true" ht="15.75" hidden="false" customHeight="false" outlineLevel="0" collapsed="false">
      <c r="A493" s="1"/>
      <c r="B493" s="14"/>
      <c r="C493" s="15"/>
      <c r="DF493" s="10" t="n">
        <f aca="false">SUM(D493:DE493)</f>
        <v>0</v>
      </c>
      <c r="DG493" s="0"/>
      <c r="DH493" s="0"/>
      <c r="IU493" s="10" t="n">
        <f aca="false">SUM(DI493:IT493)</f>
        <v>0</v>
      </c>
      <c r="IV493" s="0"/>
    </row>
    <row r="494" s="10" customFormat="true" ht="15.75" hidden="false" customHeight="false" outlineLevel="0" collapsed="false">
      <c r="A494" s="1"/>
      <c r="B494" s="14"/>
      <c r="C494" s="15"/>
      <c r="DF494" s="10" t="n">
        <f aca="false">SUM(D494:DE494)</f>
        <v>0</v>
      </c>
      <c r="DG494" s="0"/>
      <c r="DH494" s="0"/>
      <c r="IU494" s="10" t="n">
        <f aca="false">SUM(DI494:IT494)</f>
        <v>0</v>
      </c>
      <c r="IV494" s="0"/>
    </row>
    <row r="495" s="10" customFormat="true" ht="15.75" hidden="false" customHeight="false" outlineLevel="0" collapsed="false">
      <c r="A495" s="1"/>
      <c r="B495" s="13"/>
      <c r="C495" s="29"/>
      <c r="DF495" s="10" t="n">
        <f aca="false">SUM(D495:DE495)</f>
        <v>0</v>
      </c>
      <c r="DG495" s="0"/>
      <c r="DH495" s="0"/>
      <c r="IU495" s="10" t="n">
        <f aca="false">SUM(DI495:IT495)</f>
        <v>0</v>
      </c>
      <c r="IV495" s="0"/>
    </row>
    <row r="496" s="10" customFormat="true" ht="15.75" hidden="false" customHeight="false" outlineLevel="0" collapsed="false">
      <c r="A496" s="1"/>
      <c r="B496" s="14"/>
      <c r="C496" s="15"/>
      <c r="DF496" s="10" t="n">
        <f aca="false">SUM(D496:DE496)</f>
        <v>0</v>
      </c>
      <c r="DG496" s="0"/>
      <c r="DH496" s="0"/>
      <c r="IU496" s="10" t="n">
        <f aca="false">SUM(DI496:IT496)</f>
        <v>0</v>
      </c>
      <c r="IV496" s="0"/>
    </row>
    <row r="497" s="10" customFormat="true" ht="15.75" hidden="false" customHeight="false" outlineLevel="0" collapsed="false">
      <c r="A497" s="1"/>
      <c r="B497" s="14"/>
      <c r="C497" s="15"/>
      <c r="DF497" s="10" t="n">
        <f aca="false">SUM(D497:DE497)</f>
        <v>0</v>
      </c>
      <c r="DG497" s="0"/>
      <c r="DH497" s="0"/>
      <c r="IU497" s="10" t="n">
        <f aca="false">SUM(DI497:IT497)</f>
        <v>0</v>
      </c>
      <c r="IV497" s="0"/>
    </row>
    <row r="498" s="10" customFormat="true" ht="15.75" hidden="false" customHeight="false" outlineLevel="0" collapsed="false">
      <c r="A498" s="1"/>
      <c r="B498" s="14"/>
      <c r="C498" s="15"/>
      <c r="DF498" s="10" t="n">
        <f aca="false">SUM(D498:DE498)</f>
        <v>0</v>
      </c>
      <c r="DG498" s="0"/>
      <c r="DH498" s="0"/>
      <c r="IU498" s="10" t="n">
        <f aca="false">SUM(DI498:IT498)</f>
        <v>0</v>
      </c>
      <c r="IV498" s="0"/>
    </row>
    <row r="499" s="10" customFormat="true" ht="15.75" hidden="false" customHeight="false" outlineLevel="0" collapsed="false">
      <c r="A499" s="1"/>
      <c r="B499" s="14"/>
      <c r="C499" s="15"/>
      <c r="DF499" s="10" t="n">
        <f aca="false">SUM(D499:DE499)</f>
        <v>0</v>
      </c>
      <c r="DG499" s="0"/>
      <c r="DH499" s="0"/>
      <c r="IU499" s="10" t="n">
        <f aca="false">SUM(DI499:IT499)</f>
        <v>0</v>
      </c>
      <c r="IV499" s="0"/>
    </row>
    <row r="500" s="10" customFormat="true" ht="15.75" hidden="false" customHeight="false" outlineLevel="0" collapsed="false">
      <c r="A500" s="1"/>
      <c r="B500" s="13"/>
      <c r="C500" s="29"/>
      <c r="DF500" s="10" t="n">
        <f aca="false">SUM(D500:DE500)</f>
        <v>0</v>
      </c>
      <c r="DG500" s="0"/>
      <c r="DH500" s="0"/>
      <c r="IU500" s="10" t="n">
        <f aca="false">SUM(DI500:IT500)</f>
        <v>0</v>
      </c>
      <c r="IV500" s="0"/>
    </row>
    <row r="501" s="10" customFormat="true" ht="15.75" hidden="false" customHeight="false" outlineLevel="0" collapsed="false">
      <c r="A501" s="1"/>
      <c r="B501" s="20"/>
      <c r="C501" s="14"/>
      <c r="DF501" s="10" t="n">
        <f aca="false">SUM(D501:DE501)</f>
        <v>0</v>
      </c>
      <c r="DG501" s="0"/>
      <c r="DH501" s="0"/>
      <c r="IU501" s="10" t="n">
        <f aca="false">SUM(DI501:IT501)</f>
        <v>0</v>
      </c>
      <c r="IV501" s="0"/>
    </row>
    <row r="502" s="10" customFormat="true" ht="15.75" hidden="false" customHeight="false" outlineLevel="0" collapsed="false">
      <c r="A502" s="1"/>
      <c r="B502" s="20"/>
      <c r="C502" s="14"/>
      <c r="DF502" s="10" t="n">
        <f aca="false">SUM(D502:DE502)</f>
        <v>0</v>
      </c>
      <c r="DG502" s="0"/>
      <c r="DH502" s="0"/>
      <c r="IU502" s="10" t="n">
        <f aca="false">SUM(DI502:IT502)</f>
        <v>0</v>
      </c>
      <c r="IV502" s="0"/>
    </row>
    <row r="503" s="10" customFormat="true" ht="15.75" hidden="false" customHeight="false" outlineLevel="0" collapsed="false">
      <c r="A503" s="1"/>
      <c r="B503" s="20"/>
      <c r="C503" s="14"/>
      <c r="DF503" s="10" t="n">
        <f aca="false">SUM(D503:DE503)</f>
        <v>0</v>
      </c>
      <c r="DG503" s="0"/>
      <c r="DH503" s="0"/>
      <c r="IU503" s="10" t="n">
        <f aca="false">SUM(DI503:IT503)</f>
        <v>0</v>
      </c>
      <c r="IV503" s="0"/>
    </row>
    <row r="504" s="10" customFormat="true" ht="15.75" hidden="false" customHeight="false" outlineLevel="0" collapsed="false">
      <c r="A504" s="1"/>
      <c r="B504" s="20"/>
      <c r="C504" s="14"/>
      <c r="DF504" s="10" t="n">
        <f aca="false">SUM(D504:DE504)</f>
        <v>0</v>
      </c>
      <c r="DG504" s="0"/>
      <c r="DH504" s="0"/>
      <c r="IU504" s="10" t="n">
        <f aca="false">SUM(DI504:IT504)</f>
        <v>0</v>
      </c>
      <c r="IV504" s="0"/>
    </row>
    <row r="505" s="10" customFormat="true" ht="15.75" hidden="false" customHeight="false" outlineLevel="0" collapsed="false">
      <c r="A505" s="1"/>
      <c r="B505" s="20"/>
      <c r="C505" s="14"/>
      <c r="DF505" s="10" t="n">
        <f aca="false">SUM(D505:DE505)</f>
        <v>0</v>
      </c>
      <c r="DG505" s="0"/>
      <c r="DH505" s="0"/>
      <c r="IU505" s="10" t="n">
        <f aca="false">SUM(DI505:IT505)</f>
        <v>0</v>
      </c>
      <c r="IV505" s="0"/>
    </row>
    <row r="506" s="10" customFormat="true" ht="15.75" hidden="false" customHeight="false" outlineLevel="0" collapsed="false">
      <c r="A506" s="1"/>
      <c r="B506" s="20"/>
      <c r="C506" s="14"/>
      <c r="DF506" s="10" t="n">
        <f aca="false">SUM(D506:DE506)</f>
        <v>0</v>
      </c>
      <c r="DG506" s="0"/>
      <c r="DH506" s="0"/>
      <c r="IU506" s="10" t="n">
        <f aca="false">SUM(DI506:IT506)</f>
        <v>0</v>
      </c>
      <c r="IV506" s="0"/>
    </row>
    <row r="507" s="10" customFormat="true" ht="15.75" hidden="false" customHeight="false" outlineLevel="0" collapsed="false">
      <c r="A507" s="1"/>
      <c r="B507" s="20"/>
      <c r="C507" s="14"/>
      <c r="DF507" s="10" t="n">
        <f aca="false">SUM(D507:DE507)</f>
        <v>0</v>
      </c>
      <c r="DG507" s="0"/>
      <c r="DH507" s="0"/>
      <c r="IU507" s="10" t="n">
        <f aca="false">SUM(DI507:IT507)</f>
        <v>0</v>
      </c>
      <c r="IV507" s="0"/>
    </row>
    <row r="508" s="10" customFormat="true" ht="15.75" hidden="false" customHeight="false" outlineLevel="0" collapsed="false">
      <c r="A508" s="1"/>
      <c r="B508" s="20"/>
      <c r="C508" s="14"/>
      <c r="DF508" s="10" t="n">
        <f aca="false">SUM(D508:DE508)</f>
        <v>0</v>
      </c>
      <c r="DG508" s="0"/>
      <c r="DH508" s="0"/>
      <c r="IU508" s="10" t="n">
        <f aca="false">SUM(DI508:IT508)</f>
        <v>0</v>
      </c>
      <c r="IV508" s="0"/>
    </row>
    <row r="509" s="10" customFormat="true" ht="15.75" hidden="false" customHeight="false" outlineLevel="0" collapsed="false">
      <c r="A509" s="1"/>
      <c r="B509" s="20"/>
      <c r="C509" s="14"/>
      <c r="DF509" s="10" t="n">
        <f aca="false">SUM(D509:DE509)</f>
        <v>0</v>
      </c>
      <c r="DG509" s="0"/>
      <c r="DH509" s="0"/>
      <c r="IU509" s="10" t="n">
        <f aca="false">SUM(DI509:IT509)</f>
        <v>0</v>
      </c>
      <c r="IV509" s="0"/>
    </row>
    <row r="510" s="10" customFormat="true" ht="15.75" hidden="false" customHeight="false" outlineLevel="0" collapsed="false">
      <c r="A510" s="1"/>
      <c r="B510" s="20"/>
      <c r="C510" s="15"/>
      <c r="DF510" s="10" t="n">
        <f aca="false">SUM(D510:DE510)</f>
        <v>0</v>
      </c>
      <c r="DG510" s="0"/>
      <c r="DH510" s="0"/>
      <c r="IU510" s="10" t="n">
        <f aca="false">SUM(DI510:IT510)</f>
        <v>0</v>
      </c>
      <c r="IV510" s="0"/>
    </row>
    <row r="511" s="10" customFormat="true" ht="15.75" hidden="false" customHeight="false" outlineLevel="0" collapsed="false">
      <c r="A511" s="1"/>
      <c r="B511" s="20"/>
      <c r="C511" s="14"/>
      <c r="DF511" s="10" t="n">
        <f aca="false">SUM(D511:DE511)</f>
        <v>0</v>
      </c>
      <c r="DG511" s="0"/>
      <c r="DH511" s="0"/>
      <c r="IU511" s="10" t="n">
        <f aca="false">SUM(DI511:IT511)</f>
        <v>0</v>
      </c>
      <c r="IV511" s="0"/>
    </row>
    <row r="512" s="10" customFormat="true" ht="15.75" hidden="false" customHeight="false" outlineLevel="0" collapsed="false">
      <c r="A512" s="1"/>
      <c r="B512" s="20"/>
      <c r="C512" s="14"/>
      <c r="DF512" s="10" t="n">
        <f aca="false">SUM(D512:DE512)</f>
        <v>0</v>
      </c>
      <c r="DG512" s="0"/>
      <c r="DH512" s="0"/>
      <c r="IU512" s="10" t="n">
        <f aca="false">SUM(DI512:IT512)</f>
        <v>0</v>
      </c>
      <c r="IV512" s="0"/>
    </row>
    <row r="513" s="10" customFormat="true" ht="15.75" hidden="false" customHeight="false" outlineLevel="0" collapsed="false">
      <c r="A513" s="1"/>
      <c r="B513" s="20"/>
      <c r="C513" s="14"/>
      <c r="DF513" s="10" t="n">
        <f aca="false">SUM(D513:DE513)</f>
        <v>0</v>
      </c>
      <c r="DG513" s="0"/>
      <c r="DH513" s="0"/>
      <c r="IU513" s="10" t="n">
        <f aca="false">SUM(DI513:IT513)</f>
        <v>0</v>
      </c>
      <c r="IV513" s="0"/>
    </row>
    <row r="514" s="10" customFormat="true" ht="15.75" hidden="false" customHeight="false" outlineLevel="0" collapsed="false">
      <c r="A514" s="1"/>
      <c r="B514" s="20"/>
      <c r="C514" s="14"/>
      <c r="DF514" s="10" t="n">
        <f aca="false">SUM(D514:DE514)</f>
        <v>0</v>
      </c>
      <c r="DG514" s="0"/>
      <c r="DH514" s="0"/>
      <c r="IU514" s="10" t="n">
        <f aca="false">SUM(DI514:IT514)</f>
        <v>0</v>
      </c>
      <c r="IV514" s="0"/>
    </row>
    <row r="515" s="10" customFormat="true" ht="15.75" hidden="false" customHeight="false" outlineLevel="0" collapsed="false">
      <c r="A515" s="1"/>
      <c r="B515" s="20"/>
      <c r="C515" s="14"/>
      <c r="DF515" s="10" t="n">
        <f aca="false">SUM(D515:DE515)</f>
        <v>0</v>
      </c>
      <c r="DG515" s="0"/>
      <c r="DH515" s="0"/>
      <c r="IU515" s="10" t="n">
        <f aca="false">SUM(DI515:IT515)</f>
        <v>0</v>
      </c>
      <c r="IV515" s="0"/>
    </row>
    <row r="516" s="10" customFormat="true" ht="15.75" hidden="false" customHeight="false" outlineLevel="0" collapsed="false">
      <c r="A516" s="1"/>
      <c r="B516" s="20"/>
      <c r="C516" s="14"/>
      <c r="DF516" s="10" t="n">
        <f aca="false">SUM(D516:DE516)</f>
        <v>0</v>
      </c>
      <c r="DG516" s="0"/>
      <c r="DH516" s="0"/>
      <c r="IU516" s="10" t="n">
        <f aca="false">SUM(DI516:IT516)</f>
        <v>0</v>
      </c>
      <c r="IV516" s="0"/>
    </row>
    <row r="517" s="10" customFormat="true" ht="15.75" hidden="false" customHeight="false" outlineLevel="0" collapsed="false">
      <c r="A517" s="1"/>
      <c r="B517" s="20"/>
      <c r="C517" s="14"/>
      <c r="DF517" s="10" t="n">
        <f aca="false">SUM(D517:DE517)</f>
        <v>0</v>
      </c>
      <c r="DG517" s="0"/>
      <c r="DH517" s="0"/>
      <c r="IU517" s="10" t="n">
        <f aca="false">SUM(DI517:IT517)</f>
        <v>0</v>
      </c>
      <c r="IV517" s="0"/>
    </row>
    <row r="518" s="10" customFormat="true" ht="15.75" hidden="false" customHeight="false" outlineLevel="0" collapsed="false">
      <c r="A518" s="1"/>
      <c r="B518" s="20"/>
      <c r="C518" s="14"/>
      <c r="DF518" s="10" t="n">
        <f aca="false">SUM(D518:DE518)</f>
        <v>0</v>
      </c>
      <c r="DG518" s="0"/>
      <c r="DH518" s="0"/>
      <c r="IU518" s="10" t="n">
        <f aca="false">SUM(DI518:IT518)</f>
        <v>0</v>
      </c>
      <c r="IV518" s="0"/>
    </row>
    <row r="519" s="10" customFormat="true" ht="15.75" hidden="false" customHeight="false" outlineLevel="0" collapsed="false">
      <c r="A519" s="1"/>
      <c r="B519" s="20"/>
      <c r="C519" s="14"/>
      <c r="DF519" s="10" t="n">
        <f aca="false">SUM(D519:DE519)</f>
        <v>0</v>
      </c>
      <c r="DG519" s="0"/>
      <c r="DH519" s="0"/>
      <c r="IU519" s="10" t="n">
        <f aca="false">SUM(DI519:IT519)</f>
        <v>0</v>
      </c>
      <c r="IV519" s="0"/>
    </row>
    <row r="520" s="10" customFormat="true" ht="15.75" hidden="false" customHeight="false" outlineLevel="0" collapsed="false">
      <c r="A520" s="1"/>
      <c r="B520" s="20"/>
      <c r="C520" s="14"/>
      <c r="DF520" s="10" t="n">
        <f aca="false">SUM(D520:DE520)</f>
        <v>0</v>
      </c>
      <c r="DG520" s="0"/>
      <c r="DH520" s="0"/>
      <c r="IU520" s="10" t="n">
        <f aca="false">SUM(DI520:IT520)</f>
        <v>0</v>
      </c>
      <c r="IV520" s="0"/>
    </row>
    <row r="521" s="10" customFormat="true" ht="15.75" hidden="false" customHeight="false" outlineLevel="0" collapsed="false">
      <c r="A521" s="1"/>
      <c r="B521" s="20"/>
      <c r="C521" s="14"/>
      <c r="DF521" s="10" t="n">
        <f aca="false">SUM(D521:DE521)</f>
        <v>0</v>
      </c>
      <c r="DG521" s="0"/>
      <c r="DH521" s="0"/>
      <c r="IU521" s="10" t="n">
        <f aca="false">SUM(DI521:IT521)</f>
        <v>0</v>
      </c>
      <c r="IV521" s="0"/>
    </row>
    <row r="522" s="10" customFormat="true" ht="15.75" hidden="false" customHeight="false" outlineLevel="0" collapsed="false">
      <c r="A522" s="1"/>
      <c r="B522" s="20"/>
      <c r="C522" s="14"/>
      <c r="DF522" s="10" t="n">
        <f aca="false">SUM(D522:DE522)</f>
        <v>0</v>
      </c>
      <c r="DG522" s="0"/>
      <c r="DH522" s="0"/>
      <c r="IU522" s="10" t="n">
        <f aca="false">SUM(DI522:IT522)</f>
        <v>0</v>
      </c>
      <c r="IV522" s="0"/>
    </row>
    <row r="523" s="10" customFormat="true" ht="15.75" hidden="false" customHeight="false" outlineLevel="0" collapsed="false">
      <c r="A523" s="1"/>
      <c r="B523" s="20"/>
      <c r="C523" s="14"/>
      <c r="DF523" s="10" t="n">
        <f aca="false">SUM(D523:DE523)</f>
        <v>0</v>
      </c>
      <c r="DG523" s="0"/>
      <c r="DH523" s="0"/>
      <c r="IU523" s="10" t="n">
        <f aca="false">SUM(DI523:IT523)</f>
        <v>0</v>
      </c>
      <c r="IV523" s="0"/>
    </row>
    <row r="524" s="10" customFormat="true" ht="15.75" hidden="false" customHeight="false" outlineLevel="0" collapsed="false">
      <c r="A524" s="1"/>
      <c r="B524" s="20"/>
      <c r="C524" s="14"/>
      <c r="DF524" s="10" t="n">
        <f aca="false">SUM(D524:DE524)</f>
        <v>0</v>
      </c>
      <c r="DG524" s="0"/>
      <c r="DH524" s="0"/>
      <c r="IU524" s="10" t="n">
        <f aca="false">SUM(DI524:IT524)</f>
        <v>0</v>
      </c>
      <c r="IV524" s="0"/>
    </row>
    <row r="525" s="10" customFormat="true" ht="15.75" hidden="false" customHeight="false" outlineLevel="0" collapsed="false">
      <c r="A525" s="1"/>
      <c r="B525" s="20"/>
      <c r="C525" s="14"/>
      <c r="DF525" s="10" t="n">
        <f aca="false">SUM(D525:DE525)</f>
        <v>0</v>
      </c>
      <c r="DG525" s="0"/>
      <c r="DH525" s="0"/>
      <c r="IU525" s="10" t="n">
        <f aca="false">SUM(DI525:IT525)</f>
        <v>0</v>
      </c>
      <c r="IV525" s="0"/>
    </row>
    <row r="526" s="10" customFormat="true" ht="15.75" hidden="false" customHeight="false" outlineLevel="0" collapsed="false">
      <c r="A526" s="1"/>
      <c r="B526" s="20"/>
      <c r="C526" s="14"/>
      <c r="DF526" s="10" t="n">
        <f aca="false">SUM(D526:DE526)</f>
        <v>0</v>
      </c>
      <c r="DG526" s="0"/>
      <c r="DH526" s="0"/>
      <c r="IU526" s="10" t="n">
        <f aca="false">SUM(DI526:IT526)</f>
        <v>0</v>
      </c>
      <c r="IV526" s="0"/>
    </row>
    <row r="527" s="10" customFormat="true" ht="15.75" hidden="false" customHeight="false" outlineLevel="0" collapsed="false">
      <c r="A527" s="1"/>
      <c r="B527" s="20"/>
      <c r="C527" s="14"/>
      <c r="DF527" s="10" t="n">
        <f aca="false">SUM(D527:DE527)</f>
        <v>0</v>
      </c>
      <c r="DG527" s="0"/>
      <c r="DH527" s="0"/>
      <c r="IU527" s="10" t="n">
        <f aca="false">SUM(DI527:IT527)</f>
        <v>0</v>
      </c>
      <c r="IV527" s="0"/>
    </row>
    <row r="528" s="10" customFormat="true" ht="15.75" hidden="false" customHeight="false" outlineLevel="0" collapsed="false">
      <c r="A528" s="1"/>
      <c r="B528" s="20"/>
      <c r="C528" s="14"/>
      <c r="DF528" s="10" t="n">
        <f aca="false">SUM(D528:DE528)</f>
        <v>0</v>
      </c>
      <c r="DG528" s="0"/>
      <c r="DH528" s="0"/>
      <c r="IU528" s="10" t="n">
        <f aca="false">SUM(DI528:IT528)</f>
        <v>0</v>
      </c>
      <c r="IV528" s="0"/>
    </row>
    <row r="529" s="10" customFormat="true" ht="15.75" hidden="false" customHeight="false" outlineLevel="0" collapsed="false">
      <c r="A529" s="1"/>
      <c r="B529" s="20"/>
      <c r="C529" s="14"/>
      <c r="DF529" s="10" t="n">
        <f aca="false">SUM(D529:DE529)</f>
        <v>0</v>
      </c>
      <c r="DG529" s="0"/>
      <c r="DH529" s="0"/>
      <c r="IU529" s="10" t="n">
        <f aca="false">SUM(DI529:IT529)</f>
        <v>0</v>
      </c>
      <c r="IV529" s="0"/>
    </row>
    <row r="530" s="10" customFormat="true" ht="15.75" hidden="false" customHeight="false" outlineLevel="0" collapsed="false">
      <c r="A530" s="1"/>
      <c r="B530" s="20"/>
      <c r="C530" s="14"/>
      <c r="DF530" s="10" t="n">
        <f aca="false">SUM(D530:DE530)</f>
        <v>0</v>
      </c>
      <c r="DG530" s="0"/>
      <c r="DH530" s="0"/>
      <c r="IU530" s="10" t="n">
        <f aca="false">SUM(DI530:IT530)</f>
        <v>0</v>
      </c>
      <c r="IV530" s="0"/>
    </row>
    <row r="531" s="10" customFormat="true" ht="15.75" hidden="false" customHeight="false" outlineLevel="0" collapsed="false">
      <c r="A531" s="1"/>
      <c r="B531" s="20"/>
      <c r="C531" s="14"/>
      <c r="DF531" s="10" t="n">
        <f aca="false">SUM(D531:DE531)</f>
        <v>0</v>
      </c>
      <c r="DG531" s="0"/>
      <c r="DH531" s="0"/>
      <c r="IU531" s="10" t="n">
        <f aca="false">SUM(DI531:IT531)</f>
        <v>0</v>
      </c>
      <c r="IV531" s="0"/>
    </row>
    <row r="532" s="10" customFormat="true" ht="15.75" hidden="false" customHeight="false" outlineLevel="0" collapsed="false">
      <c r="A532" s="1"/>
      <c r="B532" s="20"/>
      <c r="C532" s="14"/>
      <c r="DF532" s="10" t="n">
        <f aca="false">SUM(D532:DE532)</f>
        <v>0</v>
      </c>
      <c r="DG532" s="0"/>
      <c r="DH532" s="0"/>
      <c r="IU532" s="10" t="n">
        <f aca="false">SUM(DI532:IT532)</f>
        <v>0</v>
      </c>
      <c r="IV532" s="0"/>
    </row>
    <row r="533" s="10" customFormat="true" ht="15.75" hidden="false" customHeight="false" outlineLevel="0" collapsed="false">
      <c r="A533" s="1"/>
      <c r="B533" s="20"/>
      <c r="C533" s="14"/>
      <c r="DF533" s="10" t="n">
        <f aca="false">SUM(D533:DE533)</f>
        <v>0</v>
      </c>
      <c r="DG533" s="0"/>
      <c r="DH533" s="0"/>
      <c r="IU533" s="10" t="n">
        <f aca="false">SUM(DI533:IT533)</f>
        <v>0</v>
      </c>
      <c r="IV533" s="0"/>
    </row>
    <row r="534" s="10" customFormat="true" ht="15.75" hidden="false" customHeight="false" outlineLevel="0" collapsed="false">
      <c r="A534" s="1"/>
      <c r="B534" s="20"/>
      <c r="C534" s="14"/>
      <c r="DF534" s="10" t="n">
        <f aca="false">SUM(D534:DE534)</f>
        <v>0</v>
      </c>
      <c r="DG534" s="0"/>
      <c r="DH534" s="0"/>
      <c r="IU534" s="10" t="n">
        <f aca="false">SUM(DI534:IT534)</f>
        <v>0</v>
      </c>
      <c r="IV534" s="0"/>
    </row>
    <row r="535" s="10" customFormat="true" ht="15.75" hidden="false" customHeight="false" outlineLevel="0" collapsed="false">
      <c r="A535" s="1"/>
      <c r="B535" s="20"/>
      <c r="C535" s="14"/>
      <c r="DF535" s="10" t="n">
        <f aca="false">SUM(D535:DE535)</f>
        <v>0</v>
      </c>
      <c r="DG535" s="0"/>
      <c r="DH535" s="0"/>
      <c r="IU535" s="10" t="n">
        <f aca="false">SUM(DI535:IT535)</f>
        <v>0</v>
      </c>
      <c r="IV535" s="0"/>
    </row>
    <row r="536" s="10" customFormat="true" ht="15.75" hidden="false" customHeight="false" outlineLevel="0" collapsed="false">
      <c r="A536" s="1"/>
      <c r="B536" s="20"/>
      <c r="C536" s="14"/>
      <c r="DF536" s="10" t="n">
        <f aca="false">SUM(D536:DE536)</f>
        <v>0</v>
      </c>
      <c r="DG536" s="0"/>
      <c r="DH536" s="0"/>
      <c r="IU536" s="10" t="n">
        <f aca="false">SUM(DI536:IT536)</f>
        <v>0</v>
      </c>
      <c r="IV536" s="0"/>
    </row>
    <row r="537" s="10" customFormat="true" ht="15.75" hidden="false" customHeight="false" outlineLevel="0" collapsed="false">
      <c r="A537" s="1"/>
      <c r="B537" s="20"/>
      <c r="C537" s="14"/>
      <c r="DF537" s="10" t="n">
        <f aca="false">SUM(D537:DE537)</f>
        <v>0</v>
      </c>
      <c r="DG537" s="0"/>
      <c r="DH537" s="0"/>
      <c r="IU537" s="10" t="n">
        <f aca="false">SUM(DI537:IT537)</f>
        <v>0</v>
      </c>
      <c r="IV537" s="0"/>
    </row>
    <row r="538" s="10" customFormat="true" ht="15.75" hidden="false" customHeight="false" outlineLevel="0" collapsed="false">
      <c r="A538" s="1"/>
      <c r="B538" s="20"/>
      <c r="C538" s="30"/>
      <c r="DF538" s="10" t="n">
        <f aca="false">SUM(D538:DE538)</f>
        <v>0</v>
      </c>
      <c r="DG538" s="0"/>
      <c r="DH538" s="0"/>
      <c r="IU538" s="10" t="n">
        <f aca="false">SUM(DI538:IT538)</f>
        <v>0</v>
      </c>
      <c r="IV538" s="0"/>
    </row>
    <row r="539" s="10" customFormat="true" ht="15.75" hidden="false" customHeight="false" outlineLevel="0" collapsed="false">
      <c r="A539" s="1"/>
      <c r="B539" s="20"/>
      <c r="C539" s="14"/>
      <c r="DF539" s="10" t="n">
        <f aca="false">SUM(D539:DE539)</f>
        <v>0</v>
      </c>
      <c r="DG539" s="0"/>
      <c r="DH539" s="0"/>
      <c r="IU539" s="10" t="n">
        <f aca="false">SUM(DI539:IT539)</f>
        <v>0</v>
      </c>
      <c r="IV539" s="0"/>
    </row>
    <row r="540" s="10" customFormat="true" ht="15.75" hidden="false" customHeight="false" outlineLevel="0" collapsed="false">
      <c r="A540" s="1"/>
      <c r="B540" s="20"/>
      <c r="C540" s="14"/>
      <c r="DF540" s="10" t="n">
        <f aca="false">SUM(D540:DE540)</f>
        <v>0</v>
      </c>
      <c r="DG540" s="0"/>
      <c r="DH540" s="0"/>
      <c r="IU540" s="10" t="n">
        <f aca="false">SUM(DI540:IT540)</f>
        <v>0</v>
      </c>
      <c r="IV540" s="0"/>
    </row>
    <row r="541" s="10" customFormat="true" ht="15.75" hidden="false" customHeight="false" outlineLevel="0" collapsed="false">
      <c r="A541" s="1"/>
      <c r="B541" s="20"/>
      <c r="C541" s="14"/>
      <c r="DF541" s="10" t="n">
        <f aca="false">SUM(D541:DE541)</f>
        <v>0</v>
      </c>
      <c r="DG541" s="0"/>
      <c r="DH541" s="0"/>
      <c r="IU541" s="10" t="n">
        <f aca="false">SUM(DI541:IT541)</f>
        <v>0</v>
      </c>
      <c r="IV541" s="0"/>
    </row>
    <row r="542" s="10" customFormat="true" ht="15.75" hidden="false" customHeight="false" outlineLevel="0" collapsed="false">
      <c r="A542" s="1"/>
      <c r="B542" s="20"/>
      <c r="C542" s="14"/>
      <c r="DF542" s="10" t="n">
        <f aca="false">SUM(D542:DE542)</f>
        <v>0</v>
      </c>
      <c r="DG542" s="0"/>
      <c r="DH542" s="0"/>
      <c r="IU542" s="10" t="n">
        <f aca="false">SUM(DI542:IT542)</f>
        <v>0</v>
      </c>
      <c r="IV542" s="0"/>
    </row>
    <row r="543" s="10" customFormat="true" ht="15.75" hidden="false" customHeight="false" outlineLevel="0" collapsed="false">
      <c r="A543" s="1"/>
      <c r="B543" s="20"/>
      <c r="C543" s="14"/>
      <c r="DF543" s="10" t="n">
        <f aca="false">SUM(D543:DE543)</f>
        <v>0</v>
      </c>
      <c r="DG543" s="0"/>
      <c r="DH543" s="0"/>
      <c r="IU543" s="10" t="n">
        <f aca="false">SUM(DI543:IT543)</f>
        <v>0</v>
      </c>
      <c r="IV543" s="0"/>
    </row>
    <row r="544" s="10" customFormat="true" ht="15.75" hidden="false" customHeight="false" outlineLevel="0" collapsed="false">
      <c r="A544" s="1"/>
      <c r="B544" s="20"/>
      <c r="C544" s="14"/>
      <c r="DF544" s="10" t="n">
        <f aca="false">SUM(D544:DE544)</f>
        <v>0</v>
      </c>
      <c r="DG544" s="0"/>
      <c r="DH544" s="0"/>
      <c r="IU544" s="10" t="n">
        <f aca="false">SUM(DI544:IT544)</f>
        <v>0</v>
      </c>
      <c r="IV544" s="0"/>
    </row>
    <row r="545" s="10" customFormat="true" ht="15.75" hidden="false" customHeight="false" outlineLevel="0" collapsed="false">
      <c r="A545" s="1"/>
      <c r="B545" s="20"/>
      <c r="C545" s="14"/>
      <c r="DF545" s="10" t="n">
        <f aca="false">SUM(D545:DE545)</f>
        <v>0</v>
      </c>
      <c r="DG545" s="0"/>
      <c r="DH545" s="0"/>
      <c r="IU545" s="10" t="n">
        <f aca="false">SUM(DI545:IT545)</f>
        <v>0</v>
      </c>
      <c r="IV545" s="0"/>
    </row>
    <row r="546" s="10" customFormat="true" ht="15.75" hidden="false" customHeight="false" outlineLevel="0" collapsed="false">
      <c r="A546" s="1"/>
      <c r="B546" s="20"/>
      <c r="C546" s="14"/>
      <c r="DF546" s="10" t="n">
        <f aca="false">SUM(D546:DE546)</f>
        <v>0</v>
      </c>
      <c r="DG546" s="0"/>
      <c r="DH546" s="0"/>
      <c r="IU546" s="10" t="n">
        <f aca="false">SUM(DI546:IT546)</f>
        <v>0</v>
      </c>
      <c r="IV546" s="0"/>
    </row>
    <row r="547" s="10" customFormat="true" ht="15.75" hidden="false" customHeight="false" outlineLevel="0" collapsed="false">
      <c r="A547" s="1"/>
      <c r="B547" s="20"/>
      <c r="C547" s="14"/>
      <c r="DF547" s="10" t="n">
        <f aca="false">SUM(D547:DE547)</f>
        <v>0</v>
      </c>
      <c r="DG547" s="0"/>
      <c r="DH547" s="0"/>
      <c r="IU547" s="10" t="n">
        <f aca="false">SUM(DI547:IT547)</f>
        <v>0</v>
      </c>
      <c r="IV547" s="0"/>
    </row>
    <row r="548" s="10" customFormat="true" ht="15.75" hidden="false" customHeight="false" outlineLevel="0" collapsed="false">
      <c r="A548" s="1"/>
      <c r="B548" s="20"/>
      <c r="C548" s="14"/>
      <c r="DF548" s="10" t="n">
        <f aca="false">SUM(D548:DE548)</f>
        <v>0</v>
      </c>
      <c r="DG548" s="0"/>
      <c r="DH548" s="0"/>
      <c r="IU548" s="10" t="n">
        <f aca="false">SUM(DI548:IT548)</f>
        <v>0</v>
      </c>
      <c r="IV548" s="0"/>
    </row>
    <row r="549" s="10" customFormat="true" ht="15.75" hidden="false" customHeight="false" outlineLevel="0" collapsed="false">
      <c r="A549" s="1"/>
      <c r="B549" s="20"/>
      <c r="C549" s="14"/>
      <c r="DF549" s="10" t="n">
        <f aca="false">SUM(D549:DE549)</f>
        <v>0</v>
      </c>
      <c r="DG549" s="0"/>
      <c r="DH549" s="0"/>
      <c r="IU549" s="10" t="n">
        <f aca="false">SUM(DI549:IT549)</f>
        <v>0</v>
      </c>
      <c r="IV549" s="0"/>
    </row>
    <row r="550" s="10" customFormat="true" ht="15.75" hidden="false" customHeight="false" outlineLevel="0" collapsed="false">
      <c r="A550" s="1"/>
      <c r="B550" s="20"/>
      <c r="C550" s="14"/>
      <c r="DF550" s="10" t="n">
        <f aca="false">SUM(D550:DE550)</f>
        <v>0</v>
      </c>
      <c r="DG550" s="0"/>
      <c r="DH550" s="0"/>
      <c r="IU550" s="10" t="n">
        <f aca="false">SUM(DI550:IT550)</f>
        <v>0</v>
      </c>
      <c r="IV550" s="0"/>
    </row>
    <row r="551" s="10" customFormat="true" ht="15.75" hidden="false" customHeight="false" outlineLevel="0" collapsed="false">
      <c r="A551" s="1"/>
      <c r="B551" s="20"/>
      <c r="C551" s="14"/>
      <c r="DF551" s="10" t="n">
        <f aca="false">SUM(D551:DE551)</f>
        <v>0</v>
      </c>
      <c r="DG551" s="0"/>
      <c r="DH551" s="0"/>
      <c r="IU551" s="10" t="n">
        <f aca="false">SUM(DI551:IT551)</f>
        <v>0</v>
      </c>
      <c r="IV551" s="0"/>
    </row>
    <row r="552" s="10" customFormat="true" ht="15.75" hidden="false" customHeight="false" outlineLevel="0" collapsed="false">
      <c r="A552" s="1"/>
      <c r="B552" s="20"/>
      <c r="C552" s="14"/>
      <c r="DF552" s="10" t="n">
        <f aca="false">SUM(D552:DE552)</f>
        <v>0</v>
      </c>
      <c r="DG552" s="0"/>
      <c r="DH552" s="0"/>
      <c r="IU552" s="10" t="n">
        <f aca="false">SUM(DI552:IT552)</f>
        <v>0</v>
      </c>
      <c r="IV552" s="0"/>
    </row>
    <row r="553" s="10" customFormat="true" ht="15.75" hidden="false" customHeight="false" outlineLevel="0" collapsed="false">
      <c r="A553" s="1"/>
      <c r="B553" s="20"/>
      <c r="C553" s="14"/>
      <c r="DF553" s="10" t="n">
        <f aca="false">SUM(D553:DE553)</f>
        <v>0</v>
      </c>
      <c r="DG553" s="0"/>
      <c r="DH553" s="0"/>
      <c r="IU553" s="10" t="n">
        <f aca="false">SUM(DI553:IT553)</f>
        <v>0</v>
      </c>
      <c r="IV553" s="0"/>
    </row>
    <row r="554" s="10" customFormat="true" ht="15.75" hidden="false" customHeight="false" outlineLevel="0" collapsed="false">
      <c r="A554" s="1"/>
      <c r="B554" s="20"/>
      <c r="C554" s="14"/>
      <c r="DF554" s="10" t="n">
        <f aca="false">SUM(D554:DE554)</f>
        <v>0</v>
      </c>
      <c r="DG554" s="0"/>
      <c r="DH554" s="0"/>
      <c r="IU554" s="10" t="n">
        <f aca="false">SUM(DI554:IT554)</f>
        <v>0</v>
      </c>
      <c r="IV554" s="0"/>
    </row>
    <row r="555" s="10" customFormat="true" ht="15" hidden="false" customHeight="false" outlineLevel="0" collapsed="false">
      <c r="A555" s="1"/>
      <c r="B555" s="3"/>
      <c r="C555" s="4"/>
      <c r="DF555" s="10" t="n">
        <f aca="false">SUM(D555:DE555)</f>
        <v>0</v>
      </c>
      <c r="DG555" s="0"/>
      <c r="DH555" s="0"/>
      <c r="IU555" s="10" t="n">
        <f aca="false">SUM(DI555:IT555)</f>
        <v>0</v>
      </c>
      <c r="IV555" s="0"/>
    </row>
    <row r="556" s="10" customFormat="true" ht="15" hidden="false" customHeight="false" outlineLevel="0" collapsed="false">
      <c r="A556" s="1"/>
      <c r="B556" s="9"/>
      <c r="DF556" s="10" t="n">
        <f aca="false">SUM(D556:DE556)</f>
        <v>0</v>
      </c>
      <c r="DG556" s="0"/>
      <c r="DH556" s="0"/>
      <c r="IU556" s="10" t="n">
        <f aca="false">SUM(DI556:IT556)</f>
        <v>0</v>
      </c>
      <c r="IV556" s="0"/>
    </row>
    <row r="557" s="10" customFormat="true" ht="15" hidden="false" customHeight="false" outlineLevel="0" collapsed="false">
      <c r="A557" s="1"/>
      <c r="B557" s="9"/>
      <c r="DF557" s="10" t="n">
        <f aca="false">SUM(D557:DE557)</f>
        <v>0</v>
      </c>
      <c r="DG557" s="0"/>
      <c r="DH557" s="0"/>
      <c r="IU557" s="10" t="n">
        <f aca="false">SUM(DI557:IT557)</f>
        <v>0</v>
      </c>
      <c r="IV557" s="0"/>
    </row>
    <row r="558" s="10" customFormat="true" ht="15" hidden="false" customHeight="false" outlineLevel="0" collapsed="false">
      <c r="A558" s="1"/>
      <c r="B558" s="9"/>
      <c r="DF558" s="10" t="n">
        <f aca="false">SUM(D558:DE558)</f>
        <v>0</v>
      </c>
      <c r="DG558" s="0"/>
      <c r="DH558" s="0"/>
      <c r="IU558" s="10" t="n">
        <f aca="false">SUM(DI558:IT558)</f>
        <v>0</v>
      </c>
      <c r="IV558" s="0"/>
    </row>
    <row r="559" s="10" customFormat="true" ht="15" hidden="false" customHeight="false" outlineLevel="0" collapsed="false">
      <c r="A559" s="1"/>
      <c r="B559" s="9"/>
      <c r="DF559" s="10" t="n">
        <f aca="false">SUM(D559:DE559)</f>
        <v>0</v>
      </c>
      <c r="DG559" s="0"/>
      <c r="DH559" s="0"/>
      <c r="IU559" s="10" t="n">
        <f aca="false">SUM(DI559:IT559)</f>
        <v>0</v>
      </c>
      <c r="IV559" s="0"/>
    </row>
    <row r="560" s="10" customFormat="true" ht="15" hidden="false" customHeight="false" outlineLevel="0" collapsed="false">
      <c r="A560" s="1"/>
      <c r="B560" s="9"/>
      <c r="DF560" s="10" t="n">
        <f aca="false">SUM(D560:DE560)</f>
        <v>0</v>
      </c>
      <c r="DG560" s="0"/>
      <c r="DH560" s="0"/>
      <c r="IU560" s="10" t="n">
        <f aca="false">SUM(DI560:IT560)</f>
        <v>0</v>
      </c>
      <c r="IV560" s="0"/>
    </row>
    <row r="561" s="10" customFormat="true" ht="15" hidden="false" customHeight="false" outlineLevel="0" collapsed="false">
      <c r="A561" s="1"/>
      <c r="B561" s="9"/>
      <c r="DF561" s="10" t="n">
        <f aca="false">SUM(D561:DE561)</f>
        <v>0</v>
      </c>
      <c r="DG561" s="0"/>
      <c r="DH561" s="0"/>
      <c r="IU561" s="10" t="n">
        <f aca="false">SUM(DI561:IT561)</f>
        <v>0</v>
      </c>
      <c r="IV561" s="0"/>
    </row>
    <row r="562" s="10" customFormat="true" ht="15" hidden="false" customHeight="false" outlineLevel="0" collapsed="false">
      <c r="A562" s="1"/>
      <c r="B562" s="9"/>
      <c r="DF562" s="10" t="n">
        <f aca="false">SUM(D562:DE562)</f>
        <v>0</v>
      </c>
      <c r="DG562" s="0"/>
      <c r="DH562" s="0"/>
      <c r="IU562" s="10" t="n">
        <f aca="false">SUM(DI562:IT562)</f>
        <v>0</v>
      </c>
      <c r="IV562" s="0"/>
    </row>
    <row r="563" s="10" customFormat="true" ht="15" hidden="false" customHeight="false" outlineLevel="0" collapsed="false">
      <c r="A563" s="1"/>
      <c r="B563" s="9"/>
      <c r="DF563" s="10" t="n">
        <f aca="false">SUM(D563:DE563)</f>
        <v>0</v>
      </c>
      <c r="DG563" s="0"/>
      <c r="DH563" s="0"/>
      <c r="IU563" s="10" t="n">
        <f aca="false">SUM(DI563:IT563)</f>
        <v>0</v>
      </c>
      <c r="IV563" s="0"/>
    </row>
    <row r="564" s="10" customFormat="true" ht="15" hidden="false" customHeight="false" outlineLevel="0" collapsed="false">
      <c r="A564" s="1"/>
      <c r="B564" s="9"/>
      <c r="DF564" s="10" t="n">
        <f aca="false">SUM(D564:DE564)</f>
        <v>0</v>
      </c>
      <c r="DG564" s="0"/>
      <c r="DH564" s="0"/>
      <c r="IU564" s="10" t="n">
        <f aca="false">SUM(DI564:IT564)</f>
        <v>0</v>
      </c>
      <c r="IV564" s="0"/>
    </row>
    <row r="565" s="10" customFormat="true" ht="15" hidden="false" customHeight="false" outlineLevel="0" collapsed="false">
      <c r="A565" s="1"/>
      <c r="B565" s="9"/>
      <c r="DF565" s="10" t="n">
        <f aca="false">SUM(D565:DE565)</f>
        <v>0</v>
      </c>
      <c r="DG565" s="0"/>
      <c r="DH565" s="0"/>
      <c r="IU565" s="10" t="n">
        <f aca="false">SUM(DI565:IT565)</f>
        <v>0</v>
      </c>
      <c r="IV565" s="0"/>
    </row>
    <row r="566" s="10" customFormat="true" ht="15" hidden="false" customHeight="false" outlineLevel="0" collapsed="false">
      <c r="A566" s="1"/>
      <c r="B566" s="9"/>
      <c r="DF566" s="10" t="n">
        <f aca="false">SUM(D566:DE566)</f>
        <v>0</v>
      </c>
      <c r="DG566" s="0"/>
      <c r="DH566" s="0"/>
      <c r="IU566" s="10" t="n">
        <f aca="false">SUM(DI566:IT566)</f>
        <v>0</v>
      </c>
      <c r="IV566" s="0"/>
    </row>
    <row r="567" s="10" customFormat="true" ht="15" hidden="false" customHeight="false" outlineLevel="0" collapsed="false">
      <c r="A567" s="1"/>
      <c r="B567" s="9"/>
      <c r="DF567" s="10" t="n">
        <f aca="false">SUM(D567:DE567)</f>
        <v>0</v>
      </c>
      <c r="DG567" s="0"/>
      <c r="DH567" s="0"/>
      <c r="IU567" s="10" t="n">
        <f aca="false">SUM(DI567:IT567)</f>
        <v>0</v>
      </c>
      <c r="IV567" s="0"/>
    </row>
    <row r="568" s="10" customFormat="true" ht="15" hidden="false" customHeight="false" outlineLevel="0" collapsed="false">
      <c r="A568" s="1"/>
      <c r="B568" s="9"/>
      <c r="DF568" s="10" t="n">
        <f aca="false">SUM(D568:DE568)</f>
        <v>0</v>
      </c>
      <c r="DG568" s="0"/>
      <c r="DH568" s="0"/>
      <c r="IU568" s="10" t="n">
        <f aca="false">SUM(DI568:IT568)</f>
        <v>0</v>
      </c>
      <c r="IV568" s="0"/>
    </row>
    <row r="569" s="10" customFormat="true" ht="15" hidden="false" customHeight="false" outlineLevel="0" collapsed="false">
      <c r="A569" s="1"/>
      <c r="B569" s="9"/>
      <c r="DF569" s="10" t="n">
        <f aca="false">SUM(D569:DE569)</f>
        <v>0</v>
      </c>
      <c r="DG569" s="0"/>
      <c r="DH569" s="0"/>
      <c r="IU569" s="10" t="n">
        <f aca="false">SUM(DI569:IT569)</f>
        <v>0</v>
      </c>
      <c r="IV569" s="0"/>
    </row>
    <row r="570" s="10" customFormat="true" ht="15" hidden="false" customHeight="false" outlineLevel="0" collapsed="false">
      <c r="A570" s="1"/>
      <c r="B570" s="9"/>
      <c r="DF570" s="10" t="n">
        <f aca="false">SUM(D570:DE570)</f>
        <v>0</v>
      </c>
      <c r="DG570" s="0"/>
      <c r="DH570" s="0"/>
      <c r="IU570" s="10" t="n">
        <f aca="false">SUM(DI570:IT570)</f>
        <v>0</v>
      </c>
      <c r="IV570" s="0"/>
    </row>
    <row r="571" s="10" customFormat="true" ht="15" hidden="false" customHeight="false" outlineLevel="0" collapsed="false">
      <c r="A571" s="1"/>
      <c r="B571" s="9"/>
      <c r="DF571" s="10" t="n">
        <f aca="false">SUM(D571:DE571)</f>
        <v>0</v>
      </c>
      <c r="DG571" s="0"/>
      <c r="DH571" s="0"/>
      <c r="IU571" s="10" t="n">
        <f aca="false">SUM(DI571:IT571)</f>
        <v>0</v>
      </c>
      <c r="IV571" s="0"/>
    </row>
    <row r="572" s="10" customFormat="true" ht="15" hidden="false" customHeight="false" outlineLevel="0" collapsed="false">
      <c r="A572" s="1"/>
      <c r="B572" s="9"/>
      <c r="DF572" s="10" t="n">
        <f aca="false">SUM(D572:DE572)</f>
        <v>0</v>
      </c>
      <c r="DG572" s="0"/>
      <c r="DH572" s="0"/>
      <c r="IU572" s="10" t="n">
        <f aca="false">SUM(DI572:IT572)</f>
        <v>0</v>
      </c>
      <c r="IV572" s="0"/>
    </row>
    <row r="573" s="10" customFormat="true" ht="15" hidden="false" customHeight="false" outlineLevel="0" collapsed="false">
      <c r="A573" s="1"/>
      <c r="B573" s="9"/>
      <c r="DF573" s="10" t="n">
        <f aca="false">SUM(D573:DE573)</f>
        <v>0</v>
      </c>
      <c r="DG573" s="0"/>
      <c r="DH573" s="0"/>
      <c r="IU573" s="10" t="n">
        <f aca="false">SUM(DI573:IT573)</f>
        <v>0</v>
      </c>
      <c r="IV573" s="0"/>
    </row>
    <row r="574" s="10" customFormat="true" ht="15" hidden="false" customHeight="false" outlineLevel="0" collapsed="false">
      <c r="A574" s="1"/>
      <c r="B574" s="9"/>
      <c r="DF574" s="10" t="n">
        <f aca="false">SUM(D574:DE574)</f>
        <v>0</v>
      </c>
      <c r="DG574" s="0"/>
      <c r="DH574" s="0"/>
      <c r="IU574" s="10" t="n">
        <f aca="false">SUM(DI574:IT574)</f>
        <v>0</v>
      </c>
      <c r="IV574" s="0"/>
    </row>
    <row r="575" s="10" customFormat="true" ht="15" hidden="false" customHeight="false" outlineLevel="0" collapsed="false">
      <c r="A575" s="1"/>
      <c r="B575" s="9"/>
      <c r="DF575" s="10" t="n">
        <f aca="false">SUM(D575:DE575)</f>
        <v>0</v>
      </c>
      <c r="DG575" s="0"/>
      <c r="DH575" s="0"/>
      <c r="IU575" s="10" t="n">
        <f aca="false">SUM(DI575:IT575)</f>
        <v>0</v>
      </c>
      <c r="IV575" s="0"/>
    </row>
    <row r="576" s="10" customFormat="true" ht="15" hidden="false" customHeight="false" outlineLevel="0" collapsed="false">
      <c r="A576" s="1"/>
      <c r="B576" s="9"/>
      <c r="DF576" s="10" t="n">
        <f aca="false">SUM(D576:DE576)</f>
        <v>0</v>
      </c>
      <c r="DG576" s="0"/>
      <c r="DH576" s="0"/>
      <c r="IU576" s="10" t="n">
        <f aca="false">SUM(DI576:IT576)</f>
        <v>0</v>
      </c>
      <c r="IV576" s="0"/>
    </row>
    <row r="577" s="10" customFormat="true" ht="15" hidden="false" customHeight="false" outlineLevel="0" collapsed="false">
      <c r="A577" s="1"/>
      <c r="B577" s="9"/>
      <c r="DF577" s="10" t="n">
        <f aca="false">SUM(D577:DE577)</f>
        <v>0</v>
      </c>
      <c r="DG577" s="0"/>
      <c r="DH577" s="0"/>
      <c r="IU577" s="10" t="n">
        <f aca="false">SUM(DI577:IT577)</f>
        <v>0</v>
      </c>
      <c r="IV577" s="0"/>
    </row>
    <row r="578" s="10" customFormat="true" ht="15" hidden="false" customHeight="false" outlineLevel="0" collapsed="false">
      <c r="A578" s="1"/>
      <c r="B578" s="9"/>
      <c r="DF578" s="10" t="n">
        <f aca="false">SUM(D578:DE578)</f>
        <v>0</v>
      </c>
      <c r="DG578" s="0"/>
      <c r="DH578" s="0"/>
      <c r="IU578" s="10" t="n">
        <f aca="false">SUM(DI578:IT578)</f>
        <v>0</v>
      </c>
      <c r="IV578" s="0"/>
    </row>
    <row r="579" s="10" customFormat="true" ht="15" hidden="false" customHeight="false" outlineLevel="0" collapsed="false">
      <c r="A579" s="1"/>
      <c r="B579" s="9"/>
      <c r="DF579" s="10" t="n">
        <f aca="false">SUM(D579:DE579)</f>
        <v>0</v>
      </c>
      <c r="DG579" s="0"/>
      <c r="DH579" s="0"/>
      <c r="IU579" s="10" t="n">
        <f aca="false">SUM(DI579:IT579)</f>
        <v>0</v>
      </c>
      <c r="IV579" s="0"/>
    </row>
    <row r="580" s="10" customFormat="true" ht="15" hidden="false" customHeight="false" outlineLevel="0" collapsed="false">
      <c r="A580" s="1"/>
      <c r="B580" s="9"/>
      <c r="DF580" s="10" t="n">
        <f aca="false">SUM(D580:DE580)</f>
        <v>0</v>
      </c>
      <c r="DG580" s="0"/>
      <c r="DH580" s="0"/>
      <c r="IU580" s="10" t="n">
        <f aca="false">SUM(DI580:IT580)</f>
        <v>0</v>
      </c>
      <c r="IV580" s="0"/>
    </row>
    <row r="581" s="10" customFormat="true" ht="15" hidden="false" customHeight="false" outlineLevel="0" collapsed="false">
      <c r="A581" s="1"/>
      <c r="B581" s="9"/>
      <c r="DF581" s="10" t="n">
        <f aca="false">SUM(D581:DE581)</f>
        <v>0</v>
      </c>
      <c r="DG581" s="0"/>
      <c r="DH581" s="0"/>
      <c r="IU581" s="10" t="n">
        <f aca="false">SUM(DI581:IT581)</f>
        <v>0</v>
      </c>
      <c r="IV581" s="0"/>
    </row>
    <row r="582" s="10" customFormat="true" ht="15" hidden="false" customHeight="false" outlineLevel="0" collapsed="false">
      <c r="A582" s="1"/>
      <c r="B582" s="9"/>
      <c r="DF582" s="10" t="n">
        <f aca="false">SUM(D582:DE582)</f>
        <v>0</v>
      </c>
      <c r="DG582" s="0"/>
      <c r="DH582" s="0"/>
      <c r="IU582" s="10" t="n">
        <f aca="false">SUM(DI582:IT582)</f>
        <v>0</v>
      </c>
      <c r="IV582" s="0"/>
    </row>
    <row r="583" s="10" customFormat="true" ht="15" hidden="false" customHeight="false" outlineLevel="0" collapsed="false">
      <c r="A583" s="1"/>
      <c r="B583" s="9"/>
      <c r="DF583" s="10" t="n">
        <f aca="false">SUM(D583:DE583)</f>
        <v>0</v>
      </c>
      <c r="DG583" s="0"/>
      <c r="DH583" s="0"/>
      <c r="IU583" s="10" t="n">
        <f aca="false">SUM(DI583:IT583)</f>
        <v>0</v>
      </c>
      <c r="IV583" s="0"/>
    </row>
    <row r="584" s="10" customFormat="true" ht="15" hidden="false" customHeight="false" outlineLevel="0" collapsed="false">
      <c r="A584" s="1"/>
      <c r="B584" s="3"/>
      <c r="C584" s="3"/>
      <c r="DF584" s="10" t="n">
        <f aca="false">SUM(D584:DE584)</f>
        <v>0</v>
      </c>
      <c r="DG584" s="0"/>
      <c r="DH584" s="0"/>
      <c r="IU584" s="10" t="n">
        <f aca="false">SUM(DI584:IT584)</f>
        <v>0</v>
      </c>
      <c r="IV584" s="0"/>
    </row>
    <row r="585" s="10" customFormat="true" ht="15" hidden="false" customHeight="false" outlineLevel="0" collapsed="false">
      <c r="A585" s="1"/>
      <c r="B585" s="9"/>
      <c r="DF585" s="10" t="n">
        <f aca="false">SUM(D585:DE585)</f>
        <v>0</v>
      </c>
      <c r="DG585" s="0"/>
      <c r="DH585" s="0"/>
      <c r="IU585" s="10" t="n">
        <f aca="false">SUM(DI585:IT585)</f>
        <v>0</v>
      </c>
      <c r="IV585" s="0"/>
    </row>
    <row r="586" s="10" customFormat="true" ht="15" hidden="false" customHeight="false" outlineLevel="0" collapsed="false">
      <c r="A586" s="1"/>
      <c r="B586" s="9"/>
      <c r="DF586" s="10" t="n">
        <f aca="false">SUM(D586:DE586)</f>
        <v>0</v>
      </c>
      <c r="DG586" s="0"/>
      <c r="DH586" s="0"/>
      <c r="IU586" s="10" t="n">
        <f aca="false">SUM(DI586:IT586)</f>
        <v>0</v>
      </c>
      <c r="IV586" s="0"/>
    </row>
    <row r="587" s="10" customFormat="true" ht="15" hidden="false" customHeight="false" outlineLevel="0" collapsed="false">
      <c r="A587" s="1"/>
      <c r="B587" s="9"/>
      <c r="DF587" s="10" t="n">
        <f aca="false">SUM(D587:DE587)</f>
        <v>0</v>
      </c>
      <c r="DG587" s="0"/>
      <c r="DH587" s="0"/>
      <c r="IU587" s="10" t="n">
        <f aca="false">SUM(DI587:IT587)</f>
        <v>0</v>
      </c>
      <c r="IV587" s="0"/>
    </row>
    <row r="588" s="10" customFormat="true" ht="15" hidden="false" customHeight="false" outlineLevel="0" collapsed="false">
      <c r="A588" s="1"/>
      <c r="B588" s="9"/>
      <c r="DF588" s="10" t="n">
        <f aca="false">SUM(D588:DE588)</f>
        <v>0</v>
      </c>
      <c r="DG588" s="0"/>
      <c r="DH588" s="0"/>
      <c r="IU588" s="10" t="n">
        <f aca="false">SUM(DI588:IT588)</f>
        <v>0</v>
      </c>
      <c r="IV588" s="0"/>
    </row>
    <row r="589" s="10" customFormat="true" ht="15" hidden="false" customHeight="false" outlineLevel="0" collapsed="false">
      <c r="A589" s="1"/>
      <c r="B589" s="9"/>
      <c r="DF589" s="10" t="n">
        <f aca="false">SUM(D589:DE589)</f>
        <v>0</v>
      </c>
      <c r="DG589" s="0"/>
      <c r="DH589" s="0"/>
      <c r="IU589" s="10" t="n">
        <f aca="false">SUM(DI589:IT589)</f>
        <v>0</v>
      </c>
      <c r="IV589" s="0"/>
    </row>
    <row r="590" s="10" customFormat="true" ht="15" hidden="false" customHeight="false" outlineLevel="0" collapsed="false">
      <c r="A590" s="1"/>
      <c r="B590" s="9"/>
      <c r="DF590" s="10" t="n">
        <f aca="false">SUM(D590:DE590)</f>
        <v>0</v>
      </c>
      <c r="DG590" s="0"/>
      <c r="DH590" s="0"/>
      <c r="IU590" s="10" t="n">
        <f aca="false">SUM(DI590:IT590)</f>
        <v>0</v>
      </c>
      <c r="IV590" s="0"/>
    </row>
    <row r="591" s="10" customFormat="true" ht="15" hidden="false" customHeight="false" outlineLevel="0" collapsed="false">
      <c r="A591" s="1"/>
      <c r="B591" s="9"/>
      <c r="DF591" s="10" t="n">
        <f aca="false">SUM(D591:DE591)</f>
        <v>0</v>
      </c>
      <c r="DG591" s="0"/>
      <c r="DH591" s="0"/>
      <c r="IU591" s="10" t="n">
        <f aca="false">SUM(DI591:IT591)</f>
        <v>0</v>
      </c>
      <c r="IV591" s="0"/>
    </row>
    <row r="592" s="10" customFormat="true" ht="15" hidden="false" customHeight="false" outlineLevel="0" collapsed="false">
      <c r="A592" s="1"/>
      <c r="B592" s="9"/>
      <c r="DF592" s="10" t="n">
        <f aca="false">SUM(D592:DE592)</f>
        <v>0</v>
      </c>
      <c r="DG592" s="0"/>
      <c r="DH592" s="0"/>
      <c r="IU592" s="10" t="n">
        <f aca="false">SUM(DI592:IT592)</f>
        <v>0</v>
      </c>
      <c r="IV592" s="0"/>
    </row>
    <row r="593" s="10" customFormat="true" ht="15" hidden="false" customHeight="false" outlineLevel="0" collapsed="false">
      <c r="A593" s="1"/>
      <c r="B593" s="9"/>
      <c r="DF593" s="10" t="n">
        <f aca="false">SUM(D593:DE593)</f>
        <v>0</v>
      </c>
      <c r="DG593" s="0"/>
      <c r="DH593" s="0"/>
      <c r="IU593" s="10" t="n">
        <f aca="false">SUM(DI593:IT593)</f>
        <v>0</v>
      </c>
      <c r="IV593" s="0"/>
    </row>
    <row r="594" s="10" customFormat="true" ht="15" hidden="false" customHeight="false" outlineLevel="0" collapsed="false">
      <c r="A594" s="1"/>
      <c r="B594" s="3"/>
      <c r="C594" s="3"/>
      <c r="DF594" s="10" t="n">
        <f aca="false">SUM(D594:DE594)</f>
        <v>0</v>
      </c>
      <c r="DG594" s="0"/>
      <c r="DH594" s="0"/>
      <c r="IU594" s="10" t="n">
        <f aca="false">SUM(DI594:IT594)</f>
        <v>0</v>
      </c>
      <c r="IV594" s="0"/>
    </row>
    <row r="595" s="10" customFormat="true" ht="15" hidden="false" customHeight="false" outlineLevel="0" collapsed="false">
      <c r="A595" s="1"/>
      <c r="B595" s="9"/>
      <c r="DF595" s="10" t="n">
        <f aca="false">SUM(D595:DE595)</f>
        <v>0</v>
      </c>
      <c r="DG595" s="0"/>
      <c r="DH595" s="0"/>
      <c r="IU595" s="10" t="n">
        <f aca="false">SUM(DI595:IT595)</f>
        <v>0</v>
      </c>
      <c r="IV595" s="0"/>
    </row>
    <row r="596" s="10" customFormat="true" ht="15" hidden="false" customHeight="false" outlineLevel="0" collapsed="false">
      <c r="A596" s="1"/>
      <c r="B596" s="9"/>
      <c r="DF596" s="10" t="n">
        <f aca="false">SUM(D596:DE596)</f>
        <v>0</v>
      </c>
      <c r="DG596" s="0"/>
      <c r="DH596" s="0"/>
      <c r="IU596" s="10" t="n">
        <f aca="false">SUM(DI596:IT596)</f>
        <v>0</v>
      </c>
      <c r="IV596" s="0"/>
    </row>
    <row r="597" s="10" customFormat="true" ht="15" hidden="false" customHeight="false" outlineLevel="0" collapsed="false">
      <c r="A597" s="1"/>
      <c r="B597" s="9"/>
      <c r="DF597" s="10" t="n">
        <f aca="false">SUM(D597:DE597)</f>
        <v>0</v>
      </c>
      <c r="DG597" s="0"/>
      <c r="DH597" s="0"/>
      <c r="IU597" s="10" t="n">
        <f aca="false">SUM(DI597:IT597)</f>
        <v>0</v>
      </c>
      <c r="IV597" s="0"/>
    </row>
    <row r="598" s="10" customFormat="true" ht="15" hidden="false" customHeight="false" outlineLevel="0" collapsed="false">
      <c r="A598" s="1"/>
      <c r="B598" s="9"/>
      <c r="DF598" s="10" t="n">
        <f aca="false">SUM(D598:DE598)</f>
        <v>0</v>
      </c>
      <c r="DG598" s="0"/>
      <c r="DH598" s="0"/>
      <c r="IU598" s="10" t="n">
        <f aca="false">SUM(DI598:IT598)</f>
        <v>0</v>
      </c>
      <c r="IV598" s="0"/>
    </row>
    <row r="599" s="10" customFormat="true" ht="15" hidden="false" customHeight="false" outlineLevel="0" collapsed="false">
      <c r="A599" s="1"/>
      <c r="B599" s="9"/>
      <c r="DF599" s="10" t="n">
        <f aca="false">SUM(D599:DE599)</f>
        <v>0</v>
      </c>
      <c r="DG599" s="0"/>
      <c r="DH599" s="0"/>
      <c r="IU599" s="10" t="n">
        <f aca="false">SUM(DI599:IT599)</f>
        <v>0</v>
      </c>
      <c r="IV599" s="0"/>
    </row>
    <row r="600" s="10" customFormat="true" ht="15" hidden="false" customHeight="false" outlineLevel="0" collapsed="false">
      <c r="A600" s="1"/>
      <c r="B600" s="9"/>
      <c r="DF600" s="10" t="n">
        <f aca="false">SUM(D600:DE600)</f>
        <v>0</v>
      </c>
      <c r="DG600" s="0"/>
      <c r="DH600" s="0"/>
      <c r="IU600" s="10" t="n">
        <f aca="false">SUM(DI600:IT600)</f>
        <v>0</v>
      </c>
      <c r="IV600" s="0"/>
    </row>
    <row r="601" s="10" customFormat="true" ht="15" hidden="false" customHeight="false" outlineLevel="0" collapsed="false">
      <c r="A601" s="1"/>
      <c r="B601" s="9"/>
      <c r="DF601" s="10" t="n">
        <f aca="false">SUM(D601:DE601)</f>
        <v>0</v>
      </c>
      <c r="DG601" s="0"/>
      <c r="DH601" s="0"/>
      <c r="IU601" s="10" t="n">
        <f aca="false">SUM(DI601:IT601)</f>
        <v>0</v>
      </c>
      <c r="IV601" s="0"/>
    </row>
    <row r="602" s="10" customFormat="true" ht="15" hidden="false" customHeight="false" outlineLevel="0" collapsed="false">
      <c r="A602" s="1"/>
      <c r="B602" s="9"/>
      <c r="DF602" s="10" t="n">
        <f aca="false">SUM(D602:DE602)</f>
        <v>0</v>
      </c>
      <c r="DG602" s="0"/>
      <c r="DH602" s="0"/>
      <c r="IU602" s="10" t="n">
        <f aca="false">SUM(DI602:IT602)</f>
        <v>0</v>
      </c>
      <c r="IV602" s="0"/>
    </row>
    <row r="603" s="10" customFormat="true" ht="15" hidden="false" customHeight="false" outlineLevel="0" collapsed="false">
      <c r="A603" s="1"/>
      <c r="B603" s="9"/>
      <c r="DF603" s="10" t="n">
        <f aca="false">SUM(D603:DE603)</f>
        <v>0</v>
      </c>
      <c r="DG603" s="0"/>
      <c r="DH603" s="0"/>
      <c r="IU603" s="10" t="n">
        <f aca="false">SUM(DI603:IT603)</f>
        <v>0</v>
      </c>
      <c r="IV603" s="0"/>
    </row>
    <row r="604" s="10" customFormat="true" ht="15" hidden="false" customHeight="false" outlineLevel="0" collapsed="false">
      <c r="A604" s="1"/>
      <c r="B604" s="9"/>
      <c r="DF604" s="10" t="n">
        <f aca="false">SUM(D604:DE604)</f>
        <v>0</v>
      </c>
      <c r="DG604" s="0"/>
      <c r="DH604" s="0"/>
      <c r="IU604" s="10" t="n">
        <f aca="false">SUM(DI604:IT604)</f>
        <v>0</v>
      </c>
      <c r="IV604" s="0"/>
    </row>
    <row r="605" s="10" customFormat="true" ht="15" hidden="false" customHeight="false" outlineLevel="0" collapsed="false">
      <c r="A605" s="1"/>
      <c r="B605" s="9"/>
      <c r="DF605" s="10" t="n">
        <f aca="false">SUM(D605:DE605)</f>
        <v>0</v>
      </c>
      <c r="DG605" s="0"/>
      <c r="DH605" s="0"/>
      <c r="IU605" s="10" t="n">
        <f aca="false">SUM(DI605:IT605)</f>
        <v>0</v>
      </c>
      <c r="IV605" s="0"/>
    </row>
    <row r="606" s="10" customFormat="true" ht="15" hidden="false" customHeight="false" outlineLevel="0" collapsed="false">
      <c r="A606" s="1"/>
      <c r="B606" s="3"/>
      <c r="C606" s="3"/>
      <c r="DF606" s="10" t="n">
        <f aca="false">SUM(D606:DE606)</f>
        <v>0</v>
      </c>
      <c r="DG606" s="0"/>
      <c r="DH606" s="0"/>
      <c r="IU606" s="10" t="n">
        <f aca="false">SUM(DI606:IT606)</f>
        <v>0</v>
      </c>
      <c r="IV606" s="0"/>
    </row>
    <row r="607" s="10" customFormat="true" ht="15" hidden="false" customHeight="false" outlineLevel="0" collapsed="false">
      <c r="A607" s="1"/>
      <c r="B607" s="9"/>
      <c r="DF607" s="10" t="n">
        <f aca="false">SUM(D607:DE607)</f>
        <v>0</v>
      </c>
      <c r="DG607" s="0"/>
      <c r="DH607" s="0"/>
      <c r="IU607" s="10" t="n">
        <f aca="false">SUM(DI607:IT607)</f>
        <v>0</v>
      </c>
      <c r="IV607" s="0"/>
    </row>
    <row r="608" s="10" customFormat="true" ht="15" hidden="false" customHeight="false" outlineLevel="0" collapsed="false">
      <c r="A608" s="1"/>
      <c r="B608" s="9"/>
      <c r="DF608" s="10" t="n">
        <f aca="false">SUM(D608:DE608)</f>
        <v>0</v>
      </c>
      <c r="DG608" s="0"/>
      <c r="DH608" s="0"/>
      <c r="IU608" s="10" t="n">
        <f aca="false">SUM(DI608:IT608)</f>
        <v>0</v>
      </c>
      <c r="IV608" s="0"/>
    </row>
    <row r="609" s="10" customFormat="true" ht="15" hidden="false" customHeight="false" outlineLevel="0" collapsed="false">
      <c r="A609" s="1"/>
      <c r="B609" s="9"/>
      <c r="DF609" s="10" t="n">
        <f aca="false">SUM(D609:DE609)</f>
        <v>0</v>
      </c>
      <c r="DG609" s="0"/>
      <c r="DH609" s="0"/>
      <c r="IU609" s="10" t="n">
        <f aca="false">SUM(DI609:IT609)</f>
        <v>0</v>
      </c>
      <c r="IV609" s="0"/>
    </row>
    <row r="610" s="10" customFormat="true" ht="15" hidden="false" customHeight="false" outlineLevel="0" collapsed="false">
      <c r="A610" s="1"/>
      <c r="B610" s="9"/>
      <c r="DF610" s="10" t="n">
        <f aca="false">SUM(D610:DE610)</f>
        <v>0</v>
      </c>
      <c r="DG610" s="0"/>
      <c r="DH610" s="0"/>
      <c r="IU610" s="10" t="n">
        <f aca="false">SUM(DI610:IT610)</f>
        <v>0</v>
      </c>
      <c r="IV610" s="0"/>
    </row>
    <row r="611" s="10" customFormat="true" ht="15" hidden="false" customHeight="false" outlineLevel="0" collapsed="false">
      <c r="A611" s="1"/>
      <c r="B611" s="9"/>
      <c r="DF611" s="10" t="n">
        <f aca="false">SUM(D611:DE611)</f>
        <v>0</v>
      </c>
      <c r="DG611" s="0"/>
      <c r="DH611" s="0"/>
      <c r="IU611" s="10" t="n">
        <f aca="false">SUM(DI611:IT611)</f>
        <v>0</v>
      </c>
      <c r="IV611" s="0"/>
    </row>
    <row r="612" s="10" customFormat="true" ht="15" hidden="false" customHeight="false" outlineLevel="0" collapsed="false">
      <c r="A612" s="1" t="n">
        <v>1</v>
      </c>
      <c r="B612" s="3"/>
      <c r="C612" s="4"/>
      <c r="DF612" s="10" t="n">
        <f aca="false">SUM(D612:DE612)</f>
        <v>0</v>
      </c>
      <c r="DG612" s="0"/>
      <c r="DH612" s="0"/>
      <c r="IU612" s="10" t="n">
        <f aca="false">SUM(DI612:IT612)</f>
        <v>0</v>
      </c>
      <c r="IV612" s="0"/>
    </row>
    <row r="613" s="10" customFormat="true" ht="15.75" hidden="false" customHeight="false" outlineLevel="0" collapsed="false">
      <c r="A613" s="1" t="n">
        <v>2</v>
      </c>
      <c r="B613" s="30"/>
      <c r="C613" s="14"/>
      <c r="DF613" s="10" t="n">
        <f aca="false">SUM(D613:DE613)</f>
        <v>0</v>
      </c>
      <c r="DG613" s="0"/>
      <c r="DH613" s="0"/>
      <c r="IU613" s="10" t="n">
        <f aca="false">SUM(DI613:IT613)</f>
        <v>0</v>
      </c>
      <c r="IV613" s="0"/>
    </row>
    <row r="614" s="10" customFormat="true" ht="15.75" hidden="false" customHeight="false" outlineLevel="0" collapsed="false">
      <c r="A614" s="1" t="n">
        <v>3</v>
      </c>
      <c r="B614" s="30"/>
      <c r="C614" s="14"/>
      <c r="DF614" s="10" t="n">
        <f aca="false">SUM(D614:DE614)</f>
        <v>0</v>
      </c>
      <c r="DG614" s="0"/>
      <c r="DH614" s="0"/>
      <c r="IU614" s="10" t="n">
        <f aca="false">SUM(DI614:IT614)</f>
        <v>0</v>
      </c>
      <c r="IV614" s="0"/>
    </row>
    <row r="615" s="10" customFormat="true" ht="15.75" hidden="false" customHeight="false" outlineLevel="0" collapsed="false">
      <c r="A615" s="1" t="n">
        <v>4</v>
      </c>
      <c r="B615" s="30"/>
      <c r="C615" s="14"/>
      <c r="DF615" s="10" t="n">
        <f aca="false">SUM(D615:DE615)</f>
        <v>0</v>
      </c>
      <c r="DG615" s="0"/>
      <c r="DH615" s="0"/>
      <c r="IU615" s="10" t="n">
        <f aca="false">SUM(DI615:IT615)</f>
        <v>0</v>
      </c>
      <c r="IV615" s="0"/>
    </row>
    <row r="616" s="10" customFormat="true" ht="15.75" hidden="false" customHeight="false" outlineLevel="0" collapsed="false">
      <c r="A616" s="1" t="n">
        <v>5</v>
      </c>
      <c r="B616" s="30"/>
      <c r="C616" s="14"/>
      <c r="DF616" s="10" t="n">
        <f aca="false">SUM(D616:DE616)</f>
        <v>0</v>
      </c>
      <c r="DG616" s="0"/>
      <c r="DH616" s="0"/>
      <c r="IU616" s="10" t="n">
        <f aca="false">SUM(DI616:IT616)</f>
        <v>0</v>
      </c>
      <c r="IV616" s="0"/>
    </row>
    <row r="617" s="10" customFormat="true" ht="15.75" hidden="false" customHeight="false" outlineLevel="0" collapsed="false">
      <c r="A617" s="1" t="n">
        <v>6</v>
      </c>
      <c r="B617" s="30"/>
      <c r="C617" s="14"/>
      <c r="DF617" s="10" t="n">
        <f aca="false">SUM(D617:DE617)</f>
        <v>0</v>
      </c>
      <c r="DG617" s="0"/>
      <c r="DH617" s="0"/>
      <c r="IU617" s="10" t="n">
        <f aca="false">SUM(DI617:IT617)</f>
        <v>0</v>
      </c>
      <c r="IV617" s="0"/>
    </row>
    <row r="618" s="10" customFormat="true" ht="15.75" hidden="false" customHeight="false" outlineLevel="0" collapsed="false">
      <c r="A618" s="1" t="n">
        <v>7</v>
      </c>
      <c r="B618" s="30"/>
      <c r="C618" s="14"/>
      <c r="DF618" s="10" t="n">
        <f aca="false">SUM(D618:DE618)</f>
        <v>0</v>
      </c>
      <c r="DG618" s="0"/>
      <c r="DH618" s="0"/>
      <c r="IU618" s="10" t="n">
        <f aca="false">SUM(DI618:IT618)</f>
        <v>0</v>
      </c>
      <c r="IV618" s="0"/>
    </row>
    <row r="619" s="10" customFormat="true" ht="15.75" hidden="false" customHeight="false" outlineLevel="0" collapsed="false">
      <c r="A619" s="1" t="n">
        <v>8</v>
      </c>
      <c r="B619" s="30"/>
      <c r="C619" s="14"/>
      <c r="DF619" s="10" t="n">
        <f aca="false">SUM(D619:DE619)</f>
        <v>0</v>
      </c>
      <c r="DG619" s="0"/>
      <c r="DH619" s="0"/>
      <c r="IU619" s="10" t="n">
        <f aca="false">SUM(DI619:IT619)</f>
        <v>0</v>
      </c>
      <c r="IV619" s="0"/>
    </row>
    <row r="620" s="10" customFormat="true" ht="15.75" hidden="false" customHeight="false" outlineLevel="0" collapsed="false">
      <c r="A620" s="1" t="n">
        <v>9</v>
      </c>
      <c r="B620" s="30"/>
      <c r="C620" s="14"/>
      <c r="DF620" s="10" t="n">
        <f aca="false">SUM(D620:DE620)</f>
        <v>0</v>
      </c>
      <c r="DG620" s="0"/>
      <c r="DH620" s="0"/>
      <c r="IU620" s="10" t="n">
        <f aca="false">SUM(DI620:IT620)</f>
        <v>0</v>
      </c>
      <c r="IV620" s="0"/>
    </row>
    <row r="621" s="10" customFormat="true" ht="15.75" hidden="false" customHeight="false" outlineLevel="0" collapsed="false">
      <c r="A621" s="1" t="n">
        <v>10</v>
      </c>
      <c r="B621" s="30"/>
      <c r="C621" s="14"/>
      <c r="DF621" s="10" t="n">
        <f aca="false">SUM(D621:DE621)</f>
        <v>0</v>
      </c>
      <c r="DG621" s="0"/>
      <c r="DH621" s="0"/>
      <c r="IU621" s="10" t="n">
        <f aca="false">SUM(DI621:IT621)</f>
        <v>0</v>
      </c>
      <c r="IV621" s="0"/>
    </row>
    <row r="622" s="10" customFormat="true" ht="15.75" hidden="false" customHeight="false" outlineLevel="0" collapsed="false">
      <c r="A622" s="1" t="n">
        <v>11</v>
      </c>
      <c r="B622" s="30"/>
      <c r="C622" s="14"/>
      <c r="DF622" s="10" t="n">
        <f aca="false">SUM(D622:DE622)</f>
        <v>0</v>
      </c>
      <c r="DG622" s="0"/>
      <c r="DH622" s="0"/>
      <c r="IU622" s="10" t="n">
        <f aca="false">SUM(DI622:IT622)</f>
        <v>0</v>
      </c>
      <c r="IV622" s="0"/>
    </row>
    <row r="623" s="10" customFormat="true" ht="15.75" hidden="false" customHeight="false" outlineLevel="0" collapsed="false">
      <c r="A623" s="1" t="n">
        <v>12</v>
      </c>
      <c r="B623" s="30"/>
      <c r="C623" s="14"/>
      <c r="DF623" s="10" t="n">
        <f aca="false">SUM(D623:DE623)</f>
        <v>0</v>
      </c>
      <c r="DG623" s="0"/>
      <c r="DH623" s="0"/>
      <c r="IU623" s="10" t="n">
        <f aca="false">SUM(DI623:IT623)</f>
        <v>0</v>
      </c>
      <c r="IV623" s="0"/>
    </row>
    <row r="624" s="10" customFormat="true" ht="15.75" hidden="false" customHeight="false" outlineLevel="0" collapsed="false">
      <c r="A624" s="1" t="n">
        <v>13</v>
      </c>
      <c r="B624" s="30"/>
      <c r="C624" s="14"/>
      <c r="DF624" s="10" t="n">
        <f aca="false">SUM(D624:DE624)</f>
        <v>0</v>
      </c>
      <c r="DG624" s="0"/>
      <c r="DH624" s="0"/>
      <c r="IU624" s="10" t="n">
        <f aca="false">SUM(DI624:IT624)</f>
        <v>0</v>
      </c>
      <c r="IV624" s="0"/>
    </row>
    <row r="625" s="10" customFormat="true" ht="15.75" hidden="false" customHeight="false" outlineLevel="0" collapsed="false">
      <c r="A625" s="1" t="n">
        <v>14</v>
      </c>
      <c r="B625" s="30"/>
      <c r="C625" s="14"/>
      <c r="DF625" s="10" t="n">
        <f aca="false">SUM(D625:DE625)</f>
        <v>0</v>
      </c>
      <c r="DG625" s="0"/>
      <c r="DH625" s="0"/>
      <c r="IU625" s="10" t="n">
        <f aca="false">SUM(DI625:IT625)</f>
        <v>0</v>
      </c>
      <c r="IV625" s="0"/>
    </row>
    <row r="626" s="10" customFormat="true" ht="15.75" hidden="false" customHeight="false" outlineLevel="0" collapsed="false">
      <c r="A626" s="1" t="n">
        <v>15</v>
      </c>
      <c r="B626" s="30"/>
      <c r="C626" s="14"/>
      <c r="DF626" s="10" t="n">
        <f aca="false">SUM(D626:DE626)</f>
        <v>0</v>
      </c>
      <c r="DG626" s="0"/>
      <c r="DH626" s="0"/>
      <c r="IU626" s="10" t="n">
        <f aca="false">SUM(DI626:IT626)</f>
        <v>0</v>
      </c>
      <c r="IV626" s="0"/>
    </row>
    <row r="627" s="10" customFormat="true" ht="15.75" hidden="false" customHeight="false" outlineLevel="0" collapsed="false">
      <c r="A627" s="1" t="n">
        <v>16</v>
      </c>
      <c r="B627" s="30"/>
      <c r="C627" s="14"/>
      <c r="DF627" s="10" t="n">
        <f aca="false">SUM(D627:DE627)</f>
        <v>0</v>
      </c>
      <c r="DG627" s="0"/>
      <c r="DH627" s="0"/>
      <c r="IU627" s="10" t="n">
        <f aca="false">SUM(DI627:IT627)</f>
        <v>0</v>
      </c>
      <c r="IV627" s="0"/>
    </row>
    <row r="628" s="10" customFormat="true" ht="15.75" hidden="false" customHeight="false" outlineLevel="0" collapsed="false">
      <c r="A628" s="1" t="n">
        <v>17</v>
      </c>
      <c r="B628" s="30"/>
      <c r="C628" s="14"/>
      <c r="DF628" s="10" t="n">
        <f aca="false">SUM(D628:DE628)</f>
        <v>0</v>
      </c>
      <c r="DG628" s="0"/>
      <c r="DH628" s="0"/>
      <c r="IU628" s="10" t="n">
        <f aca="false">SUM(DI628:IT628)</f>
        <v>0</v>
      </c>
      <c r="IV628" s="0"/>
    </row>
    <row r="629" s="10" customFormat="true" ht="15.75" hidden="false" customHeight="false" outlineLevel="0" collapsed="false">
      <c r="A629" s="1" t="n">
        <v>18</v>
      </c>
      <c r="B629" s="30"/>
      <c r="C629" s="14"/>
      <c r="DF629" s="10" t="n">
        <f aca="false">SUM(D629:DE629)</f>
        <v>0</v>
      </c>
      <c r="DG629" s="0"/>
      <c r="DH629" s="0"/>
      <c r="IU629" s="10" t="n">
        <f aca="false">SUM(DI629:IT629)</f>
        <v>0</v>
      </c>
      <c r="IV629" s="0"/>
    </row>
    <row r="630" s="10" customFormat="true" ht="15.75" hidden="false" customHeight="false" outlineLevel="0" collapsed="false">
      <c r="A630" s="1" t="n">
        <v>19</v>
      </c>
      <c r="B630" s="30"/>
      <c r="C630" s="14"/>
      <c r="DF630" s="10" t="n">
        <f aca="false">SUM(D630:DE630)</f>
        <v>0</v>
      </c>
      <c r="DG630" s="0"/>
      <c r="DH630" s="0"/>
      <c r="IU630" s="10" t="n">
        <f aca="false">SUM(DI630:IT630)</f>
        <v>0</v>
      </c>
      <c r="IV630" s="0"/>
    </row>
    <row r="631" s="10" customFormat="true" ht="15.75" hidden="false" customHeight="false" outlineLevel="0" collapsed="false">
      <c r="A631" s="1" t="n">
        <v>20</v>
      </c>
      <c r="B631" s="30"/>
      <c r="C631" s="14"/>
      <c r="DF631" s="10" t="n">
        <f aca="false">SUM(D631:DE631)</f>
        <v>0</v>
      </c>
      <c r="DG631" s="0"/>
      <c r="DH631" s="0"/>
      <c r="IU631" s="10" t="n">
        <f aca="false">SUM(DI631:IT631)</f>
        <v>0</v>
      </c>
      <c r="IV631" s="0"/>
    </row>
    <row r="632" s="10" customFormat="true" ht="15.75" hidden="false" customHeight="false" outlineLevel="0" collapsed="false">
      <c r="A632" s="1" t="n">
        <v>21</v>
      </c>
      <c r="B632" s="30"/>
      <c r="C632" s="14"/>
      <c r="DF632" s="10" t="n">
        <f aca="false">SUM(D632:DE632)</f>
        <v>0</v>
      </c>
      <c r="DG632" s="0"/>
      <c r="DH632" s="0"/>
      <c r="IU632" s="10" t="n">
        <f aca="false">SUM(DI632:IT632)</f>
        <v>0</v>
      </c>
      <c r="IV632" s="0"/>
    </row>
    <row r="633" s="10" customFormat="true" ht="15.75" hidden="false" customHeight="false" outlineLevel="0" collapsed="false">
      <c r="A633" s="1" t="n">
        <v>22</v>
      </c>
      <c r="B633" s="30"/>
      <c r="C633" s="14"/>
      <c r="DF633" s="10" t="n">
        <f aca="false">SUM(D633:DE633)</f>
        <v>0</v>
      </c>
      <c r="DG633" s="0"/>
      <c r="DH633" s="0"/>
      <c r="IU633" s="10" t="n">
        <f aca="false">SUM(DI633:IT633)</f>
        <v>0</v>
      </c>
      <c r="IV633" s="0"/>
    </row>
    <row r="634" s="10" customFormat="true" ht="15.75" hidden="false" customHeight="false" outlineLevel="0" collapsed="false">
      <c r="A634" s="1" t="n">
        <v>23</v>
      </c>
      <c r="B634" s="30"/>
      <c r="C634" s="14"/>
      <c r="DF634" s="10" t="n">
        <f aca="false">SUM(D634:DE634)</f>
        <v>0</v>
      </c>
      <c r="DG634" s="0"/>
      <c r="DH634" s="0"/>
      <c r="IU634" s="10" t="n">
        <f aca="false">SUM(DI634:IT634)</f>
        <v>0</v>
      </c>
      <c r="IV634" s="0"/>
    </row>
    <row r="635" s="10" customFormat="true" ht="15.75" hidden="false" customHeight="false" outlineLevel="0" collapsed="false">
      <c r="A635" s="1" t="n">
        <v>24</v>
      </c>
      <c r="B635" s="30"/>
      <c r="C635" s="14"/>
      <c r="DF635" s="10" t="n">
        <f aca="false">SUM(D635:DE635)</f>
        <v>0</v>
      </c>
      <c r="DG635" s="0"/>
      <c r="DH635" s="0"/>
      <c r="IU635" s="10" t="n">
        <f aca="false">SUM(DI635:IT635)</f>
        <v>0</v>
      </c>
      <c r="IV635" s="0"/>
    </row>
    <row r="636" s="10" customFormat="true" ht="15.75" hidden="false" customHeight="false" outlineLevel="0" collapsed="false">
      <c r="A636" s="1" t="n">
        <v>25</v>
      </c>
      <c r="B636" s="30"/>
      <c r="C636" s="14"/>
      <c r="DF636" s="10" t="n">
        <f aca="false">SUM(D636:DE636)</f>
        <v>0</v>
      </c>
      <c r="DG636" s="0"/>
      <c r="DH636" s="0"/>
      <c r="IU636" s="10" t="n">
        <f aca="false">SUM(DI636:IT636)</f>
        <v>0</v>
      </c>
      <c r="IV636" s="0"/>
    </row>
    <row r="637" s="10" customFormat="true" ht="15.75" hidden="false" customHeight="false" outlineLevel="0" collapsed="false">
      <c r="A637" s="1" t="n">
        <v>26</v>
      </c>
      <c r="B637" s="30"/>
      <c r="C637" s="14"/>
      <c r="DF637" s="10" t="n">
        <f aca="false">SUM(D637:DE637)</f>
        <v>0</v>
      </c>
      <c r="DG637" s="0"/>
      <c r="DH637" s="0"/>
      <c r="IU637" s="10" t="n">
        <f aca="false">SUM(DI637:IT637)</f>
        <v>0</v>
      </c>
      <c r="IV637" s="0"/>
    </row>
    <row r="638" s="10" customFormat="true" ht="15.75" hidden="false" customHeight="false" outlineLevel="0" collapsed="false">
      <c r="A638" s="1" t="n">
        <v>27</v>
      </c>
      <c r="B638" s="30"/>
      <c r="C638" s="14"/>
      <c r="DF638" s="10" t="n">
        <f aca="false">SUM(D638:DE638)</f>
        <v>0</v>
      </c>
      <c r="DG638" s="0"/>
      <c r="DH638" s="0"/>
      <c r="IU638" s="10" t="n">
        <f aca="false">SUM(DI638:IT638)</f>
        <v>0</v>
      </c>
      <c r="IV638" s="0"/>
    </row>
    <row r="639" s="10" customFormat="true" ht="15" hidden="false" customHeight="false" outlineLevel="0" collapsed="false">
      <c r="A639" s="1"/>
      <c r="B639" s="3"/>
      <c r="C639" s="4"/>
      <c r="DF639" s="10" t="n">
        <f aca="false">SUM(D639:DE639)</f>
        <v>0</v>
      </c>
      <c r="DG639" s="0"/>
      <c r="DH639" s="0"/>
      <c r="IU639" s="10" t="n">
        <f aca="false">SUM(DI639:IT639)</f>
        <v>0</v>
      </c>
      <c r="IV639" s="0"/>
    </row>
    <row r="640" s="10" customFormat="true" ht="15" hidden="false" customHeight="false" outlineLevel="0" collapsed="false">
      <c r="A640" s="1"/>
      <c r="B640" s="4"/>
      <c r="DF640" s="10" t="n">
        <f aca="false">SUM(D640:DE640)</f>
        <v>0</v>
      </c>
      <c r="DG640" s="0"/>
      <c r="DH640" s="0"/>
      <c r="IU640" s="10" t="n">
        <f aca="false">SUM(DI640:IT640)</f>
        <v>0</v>
      </c>
      <c r="IV640" s="0"/>
    </row>
    <row r="641" s="10" customFormat="true" ht="15" hidden="false" customHeight="false" outlineLevel="0" collapsed="false">
      <c r="A641" s="1"/>
      <c r="B641" s="4"/>
      <c r="DF641" s="10" t="n">
        <f aca="false">SUM(D641:DE641)</f>
        <v>0</v>
      </c>
      <c r="DG641" s="0"/>
      <c r="DH641" s="0"/>
      <c r="IU641" s="10" t="n">
        <f aca="false">SUM(DI641:IT641)</f>
        <v>0</v>
      </c>
      <c r="IV641" s="0"/>
    </row>
    <row r="642" s="10" customFormat="true" ht="15.75" hidden="false" customHeight="false" outlineLevel="0" collapsed="false">
      <c r="A642" s="1"/>
      <c r="B642" s="14"/>
      <c r="C642" s="14"/>
      <c r="DF642" s="10" t="n">
        <f aca="false">SUM(D642:DE642)</f>
        <v>0</v>
      </c>
      <c r="DG642" s="0"/>
      <c r="DH642" s="0"/>
      <c r="IU642" s="10" t="n">
        <f aca="false">SUM(DI642:IT642)</f>
        <v>0</v>
      </c>
      <c r="IV642" s="0"/>
    </row>
    <row r="643" s="10" customFormat="true" ht="15.75" hidden="false" customHeight="false" outlineLevel="0" collapsed="false">
      <c r="A643" s="1"/>
      <c r="B643" s="14"/>
      <c r="C643" s="14"/>
      <c r="DF643" s="10" t="n">
        <f aca="false">SUM(D643:DE643)</f>
        <v>0</v>
      </c>
      <c r="DG643" s="0"/>
      <c r="DH643" s="0"/>
      <c r="IU643" s="10" t="n">
        <f aca="false">SUM(DI643:IT643)</f>
        <v>0</v>
      </c>
      <c r="IV643" s="0"/>
    </row>
    <row r="644" s="10" customFormat="true" ht="15.75" hidden="false" customHeight="false" outlineLevel="0" collapsed="false">
      <c r="A644" s="1"/>
      <c r="B644" s="14"/>
      <c r="C644" s="14"/>
      <c r="DF644" s="10" t="n">
        <f aca="false">SUM(D644:DE644)</f>
        <v>0</v>
      </c>
      <c r="DG644" s="0"/>
      <c r="DH644" s="0"/>
      <c r="IU644" s="10" t="n">
        <f aca="false">SUM(DI644:IT644)</f>
        <v>0</v>
      </c>
      <c r="IV644" s="0"/>
    </row>
    <row r="645" s="10" customFormat="true" ht="15.75" hidden="false" customHeight="false" outlineLevel="0" collapsed="false">
      <c r="A645" s="1"/>
      <c r="B645" s="14"/>
      <c r="C645" s="14"/>
      <c r="DF645" s="10" t="n">
        <f aca="false">SUM(D645:DE645)</f>
        <v>0</v>
      </c>
      <c r="DG645" s="0"/>
      <c r="DH645" s="0"/>
      <c r="IU645" s="10" t="n">
        <f aca="false">SUM(DI645:IT645)</f>
        <v>0</v>
      </c>
      <c r="IV645" s="0"/>
    </row>
    <row r="646" s="10" customFormat="true" ht="15.75" hidden="false" customHeight="false" outlineLevel="0" collapsed="false">
      <c r="A646" s="1"/>
      <c r="B646" s="14"/>
      <c r="C646" s="14"/>
      <c r="DF646" s="10" t="n">
        <f aca="false">SUM(D646:DE646)</f>
        <v>0</v>
      </c>
      <c r="DG646" s="0"/>
      <c r="DH646" s="0"/>
      <c r="IU646" s="10" t="n">
        <f aca="false">SUM(DI646:IT646)</f>
        <v>0</v>
      </c>
      <c r="IV646" s="0"/>
    </row>
    <row r="647" s="10" customFormat="true" ht="15.75" hidden="false" customHeight="false" outlineLevel="0" collapsed="false">
      <c r="A647" s="1"/>
      <c r="B647" s="14"/>
      <c r="C647" s="14"/>
      <c r="DF647" s="10" t="n">
        <f aca="false">SUM(D647:DE647)</f>
        <v>0</v>
      </c>
      <c r="DG647" s="0"/>
      <c r="DH647" s="0"/>
      <c r="IU647" s="10" t="n">
        <f aca="false">SUM(DI647:IT647)</f>
        <v>0</v>
      </c>
      <c r="IV647" s="0"/>
    </row>
    <row r="648" s="10" customFormat="true" ht="15.75" hidden="false" customHeight="false" outlineLevel="0" collapsed="false">
      <c r="A648" s="1"/>
      <c r="B648" s="14"/>
      <c r="C648" s="14"/>
      <c r="DF648" s="10" t="n">
        <f aca="false">SUM(D648:DE648)</f>
        <v>0</v>
      </c>
      <c r="DG648" s="0"/>
      <c r="DH648" s="0"/>
      <c r="IU648" s="10" t="n">
        <f aca="false">SUM(DI648:IT648)</f>
        <v>0</v>
      </c>
      <c r="IV648" s="0"/>
    </row>
    <row r="649" s="10" customFormat="true" ht="15.75" hidden="false" customHeight="false" outlineLevel="0" collapsed="false">
      <c r="A649" s="1"/>
      <c r="B649" s="14"/>
      <c r="C649" s="14"/>
      <c r="DF649" s="10" t="n">
        <f aca="false">SUM(D649:DE649)</f>
        <v>0</v>
      </c>
      <c r="DG649" s="0"/>
      <c r="DH649" s="0"/>
      <c r="IU649" s="10" t="n">
        <f aca="false">SUM(DI649:IT649)</f>
        <v>0</v>
      </c>
      <c r="IV649" s="0"/>
    </row>
    <row r="650" s="10" customFormat="true" ht="15.75" hidden="false" customHeight="false" outlineLevel="0" collapsed="false">
      <c r="A650" s="1"/>
      <c r="B650" s="14"/>
      <c r="C650" s="14"/>
      <c r="DF650" s="10" t="n">
        <f aca="false">SUM(D650:DE650)</f>
        <v>0</v>
      </c>
      <c r="DG650" s="0"/>
      <c r="DH650" s="0"/>
      <c r="IU650" s="10" t="n">
        <f aca="false">SUM(DI650:IT650)</f>
        <v>0</v>
      </c>
      <c r="IV650" s="0"/>
    </row>
    <row r="651" s="10" customFormat="true" ht="15.75" hidden="false" customHeight="false" outlineLevel="0" collapsed="false">
      <c r="A651" s="1"/>
      <c r="B651" s="14"/>
      <c r="C651" s="14"/>
      <c r="DF651" s="10" t="n">
        <f aca="false">SUM(D651:DE651)</f>
        <v>0</v>
      </c>
      <c r="DG651" s="0"/>
      <c r="DH651" s="0"/>
      <c r="IU651" s="10" t="n">
        <f aca="false">SUM(DI651:IT651)</f>
        <v>0</v>
      </c>
      <c r="IV651" s="0"/>
    </row>
    <row r="652" s="10" customFormat="true" ht="15.75" hidden="false" customHeight="false" outlineLevel="0" collapsed="false">
      <c r="A652" s="1"/>
      <c r="B652" s="14"/>
      <c r="C652" s="14"/>
      <c r="DF652" s="10" t="n">
        <f aca="false">SUM(D652:DE652)</f>
        <v>0</v>
      </c>
      <c r="DG652" s="0"/>
      <c r="DH652" s="0"/>
      <c r="IU652" s="10" t="n">
        <f aca="false">SUM(DI652:IT652)</f>
        <v>0</v>
      </c>
      <c r="IV652" s="0"/>
    </row>
    <row r="653" s="10" customFormat="true" ht="15.75" hidden="false" customHeight="false" outlineLevel="0" collapsed="false">
      <c r="A653" s="1"/>
      <c r="B653" s="14"/>
      <c r="C653" s="14"/>
      <c r="DF653" s="10" t="n">
        <f aca="false">SUM(D653:DE653)</f>
        <v>0</v>
      </c>
      <c r="DG653" s="0"/>
      <c r="DH653" s="0"/>
      <c r="IU653" s="10" t="n">
        <f aca="false">SUM(DI653:IT653)</f>
        <v>0</v>
      </c>
      <c r="IV653" s="0"/>
    </row>
    <row r="654" s="10" customFormat="true" ht="15.75" hidden="false" customHeight="false" outlineLevel="0" collapsed="false">
      <c r="A654" s="1"/>
      <c r="B654" s="14"/>
      <c r="C654" s="14"/>
      <c r="DF654" s="10" t="n">
        <f aca="false">SUM(D654:DE654)</f>
        <v>0</v>
      </c>
      <c r="DG654" s="0"/>
      <c r="DH654" s="0"/>
      <c r="IU654" s="10" t="n">
        <f aca="false">SUM(DI654:IT654)</f>
        <v>0</v>
      </c>
      <c r="IV654" s="0"/>
    </row>
    <row r="655" s="10" customFormat="true" ht="15.75" hidden="false" customHeight="false" outlineLevel="0" collapsed="false">
      <c r="A655" s="1"/>
      <c r="B655" s="14"/>
      <c r="C655" s="14"/>
      <c r="DF655" s="10" t="n">
        <f aca="false">SUM(D655:DE655)</f>
        <v>0</v>
      </c>
      <c r="DG655" s="0"/>
      <c r="DH655" s="0"/>
      <c r="IU655" s="10" t="n">
        <f aca="false">SUM(DI655:IT655)</f>
        <v>0</v>
      </c>
      <c r="IV655" s="0"/>
    </row>
    <row r="656" s="10" customFormat="true" ht="15.75" hidden="false" customHeight="false" outlineLevel="0" collapsed="false">
      <c r="A656" s="1"/>
      <c r="B656" s="14"/>
      <c r="C656" s="14"/>
      <c r="DF656" s="10" t="n">
        <f aca="false">SUM(D656:DE656)</f>
        <v>0</v>
      </c>
      <c r="DG656" s="0"/>
      <c r="DH656" s="0"/>
      <c r="IU656" s="10" t="n">
        <f aca="false">SUM(DI656:IT656)</f>
        <v>0</v>
      </c>
      <c r="IV656" s="0"/>
    </row>
    <row r="657" s="10" customFormat="true" ht="15.75" hidden="false" customHeight="false" outlineLevel="0" collapsed="false">
      <c r="A657" s="1"/>
      <c r="B657" s="14"/>
      <c r="C657" s="14"/>
      <c r="DF657" s="10" t="n">
        <f aca="false">SUM(D657:DE657)</f>
        <v>0</v>
      </c>
      <c r="DG657" s="0"/>
      <c r="DH657" s="0"/>
      <c r="IU657" s="10" t="n">
        <f aca="false">SUM(DI657:IT657)</f>
        <v>0</v>
      </c>
      <c r="IV657" s="0"/>
    </row>
    <row r="658" s="10" customFormat="true" ht="15.75" hidden="false" customHeight="false" outlineLevel="0" collapsed="false">
      <c r="A658" s="1"/>
      <c r="B658" s="14"/>
      <c r="C658" s="14"/>
      <c r="DF658" s="10" t="n">
        <f aca="false">SUM(D658:DE658)</f>
        <v>0</v>
      </c>
      <c r="DG658" s="0"/>
      <c r="DH658" s="0"/>
      <c r="IU658" s="10" t="n">
        <f aca="false">SUM(DI658:IT658)</f>
        <v>0</v>
      </c>
      <c r="IV658" s="0"/>
    </row>
    <row r="659" s="10" customFormat="true" ht="15.75" hidden="false" customHeight="false" outlineLevel="0" collapsed="false">
      <c r="A659" s="1"/>
      <c r="B659" s="14"/>
      <c r="C659" s="14"/>
      <c r="DF659" s="10" t="n">
        <f aca="false">SUM(D659:DE659)</f>
        <v>0</v>
      </c>
      <c r="DG659" s="0"/>
      <c r="DH659" s="0"/>
      <c r="IU659" s="10" t="n">
        <f aca="false">SUM(DI659:IT659)</f>
        <v>0</v>
      </c>
      <c r="IV659" s="0"/>
    </row>
    <row r="660" s="10" customFormat="true" ht="15.75" hidden="false" customHeight="false" outlineLevel="0" collapsed="false">
      <c r="A660" s="1"/>
      <c r="B660" s="31"/>
      <c r="C660" s="31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10" t="n">
        <f aca="false">SUM(D660:DE660)</f>
        <v>0</v>
      </c>
      <c r="DG660" s="0"/>
      <c r="DH660" s="0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  <c r="ID660" s="32"/>
      <c r="IE660" s="32"/>
      <c r="IF660" s="32"/>
      <c r="IG660" s="32"/>
      <c r="IH660" s="32"/>
      <c r="II660" s="32"/>
      <c r="IJ660" s="32"/>
      <c r="IK660" s="32"/>
      <c r="IL660" s="32"/>
      <c r="IM660" s="32"/>
      <c r="IN660" s="32"/>
      <c r="IO660" s="32"/>
      <c r="IP660" s="32"/>
      <c r="IQ660" s="32"/>
      <c r="IR660" s="32"/>
      <c r="IS660" s="32"/>
      <c r="IT660" s="32"/>
      <c r="IU660" s="10" t="n">
        <f aca="false">SUM(DI660:IT660)</f>
        <v>0</v>
      </c>
      <c r="IV660" s="0"/>
    </row>
    <row r="661" s="37" customFormat="true" ht="15.75" hidden="false" customHeight="false" outlineLevel="0" collapsed="false">
      <c r="A661" s="1"/>
      <c r="B661" s="14"/>
      <c r="C661" s="14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 t="n">
        <f aca="false">SUM(D661:DE661)</f>
        <v>0</v>
      </c>
      <c r="DG661" s="0"/>
      <c r="DH661" s="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 t="n">
        <f aca="false">SUM(DI661:IT661)</f>
        <v>0</v>
      </c>
    </row>
    <row r="662" s="37" customFormat="true" ht="15.75" hidden="false" customHeight="false" outlineLevel="0" collapsed="false">
      <c r="A662" s="1"/>
      <c r="B662" s="14"/>
      <c r="C662" s="14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 t="n">
        <f aca="false">SUM(D662:DE662)</f>
        <v>0</v>
      </c>
      <c r="DG662" s="0"/>
      <c r="DH662" s="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 t="n">
        <f aca="false">SUM(DI662:IT662)</f>
        <v>0</v>
      </c>
    </row>
    <row r="663" s="37" customFormat="true" ht="15.75" hidden="false" customHeight="false" outlineLevel="0" collapsed="false">
      <c r="A663" s="1"/>
      <c r="B663" s="14"/>
      <c r="C663" s="14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 t="n">
        <f aca="false">SUM(D663:DE663)</f>
        <v>0</v>
      </c>
      <c r="DG663" s="0"/>
      <c r="DH663" s="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 t="n">
        <f aca="false">SUM(DI663:IT663)</f>
        <v>0</v>
      </c>
    </row>
    <row r="664" s="37" customFormat="true" ht="15.75" hidden="false" customHeight="false" outlineLevel="0" collapsed="false">
      <c r="A664" s="1"/>
      <c r="B664" s="14"/>
      <c r="C664" s="14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 t="n">
        <f aca="false">SUM(D664:DE664)</f>
        <v>0</v>
      </c>
      <c r="DG664" s="0"/>
      <c r="DH664" s="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 t="n">
        <f aca="false">SUM(DI664:IT664)</f>
        <v>0</v>
      </c>
    </row>
    <row r="665" s="37" customFormat="true" ht="15.75" hidden="false" customHeight="false" outlineLevel="0" collapsed="false">
      <c r="A665" s="1"/>
      <c r="B665" s="14"/>
      <c r="C665" s="14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 t="n">
        <f aca="false">SUM(D665:DE665)</f>
        <v>0</v>
      </c>
      <c r="DG665" s="0"/>
      <c r="DH665" s="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 t="n">
        <f aca="false">SUM(DI665:IT665)</f>
        <v>0</v>
      </c>
    </row>
    <row r="666" s="37" customFormat="true" ht="15.75" hidden="false" customHeight="false" outlineLevel="0" collapsed="false">
      <c r="A666" s="1"/>
      <c r="B666" s="14"/>
      <c r="C666" s="14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 t="n">
        <f aca="false">SUM(D666:DE666)</f>
        <v>0</v>
      </c>
      <c r="DG666" s="0"/>
      <c r="DH666" s="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 t="n">
        <f aca="false">SUM(DI666:IT666)</f>
        <v>0</v>
      </c>
    </row>
    <row r="667" s="37" customFormat="true" ht="15.75" hidden="false" customHeight="false" outlineLevel="0" collapsed="false">
      <c r="A667" s="1"/>
      <c r="B667" s="14"/>
      <c r="C667" s="14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 t="n">
        <f aca="false">SUM(D667:DE667)</f>
        <v>0</v>
      </c>
      <c r="DG667" s="0"/>
      <c r="DH667" s="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 t="n">
        <f aca="false">SUM(DI667:IT667)</f>
        <v>0</v>
      </c>
    </row>
    <row r="668" s="37" customFormat="true" ht="15.75" hidden="false" customHeight="false" outlineLevel="0" collapsed="false">
      <c r="A668" s="1"/>
      <c r="B668" s="14"/>
      <c r="C668" s="14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 t="n">
        <f aca="false">SUM(D668:DE668)</f>
        <v>0</v>
      </c>
      <c r="DG668" s="0"/>
      <c r="DH668" s="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 t="n">
        <f aca="false">SUM(DI668:IT668)</f>
        <v>0</v>
      </c>
    </row>
    <row r="669" s="37" customFormat="true" ht="15.75" hidden="false" customHeight="false" outlineLevel="0" collapsed="false">
      <c r="A669" s="1"/>
      <c r="B669" s="14"/>
      <c r="C669" s="14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 t="n">
        <f aca="false">SUM(D669:DE669)</f>
        <v>0</v>
      </c>
      <c r="DG669" s="0"/>
      <c r="DH669" s="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 t="n">
        <f aca="false">SUM(DI669:IT669)</f>
        <v>0</v>
      </c>
    </row>
    <row r="670" s="37" customFormat="true" ht="15.75" hidden="false" customHeight="false" outlineLevel="0" collapsed="false">
      <c r="A670" s="1"/>
      <c r="B670" s="14"/>
      <c r="C670" s="14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 t="n">
        <f aca="false">SUM(D670:DE670)</f>
        <v>0</v>
      </c>
      <c r="DG670" s="0"/>
      <c r="DH670" s="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 t="n">
        <f aca="false">SUM(DI670:IT670)</f>
        <v>0</v>
      </c>
    </row>
    <row r="671" s="37" customFormat="true" ht="15.75" hidden="false" customHeight="false" outlineLevel="0" collapsed="false">
      <c r="A671" s="1"/>
      <c r="B671" s="14"/>
      <c r="C671" s="14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 t="n">
        <f aca="false">SUM(D671:DE671)</f>
        <v>0</v>
      </c>
      <c r="DG671" s="0"/>
      <c r="DH671" s="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 t="n">
        <f aca="false">SUM(DI671:IT671)</f>
        <v>0</v>
      </c>
    </row>
    <row r="672" s="37" customFormat="true" ht="15.75" hidden="false" customHeight="false" outlineLevel="0" collapsed="false">
      <c r="A672" s="1"/>
      <c r="B672" s="14"/>
      <c r="C672" s="14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 t="n">
        <f aca="false">SUM(D672:DE672)</f>
        <v>0</v>
      </c>
      <c r="DG672" s="0"/>
      <c r="DH672" s="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 t="n">
        <f aca="false">SUM(DI672:IT672)</f>
        <v>0</v>
      </c>
    </row>
    <row r="673" s="37" customFormat="true" ht="15.75" hidden="false" customHeight="false" outlineLevel="0" collapsed="false">
      <c r="A673" s="1"/>
      <c r="B673" s="14"/>
      <c r="C673" s="14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 t="n">
        <f aca="false">SUM(D673:DE673)</f>
        <v>0</v>
      </c>
      <c r="DG673" s="0"/>
      <c r="DH673" s="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 t="n">
        <f aca="false">SUM(DI673:IT673)</f>
        <v>0</v>
      </c>
    </row>
    <row r="674" s="37" customFormat="true" ht="15.75" hidden="false" customHeight="false" outlineLevel="0" collapsed="false">
      <c r="A674" s="1"/>
      <c r="B674" s="14"/>
      <c r="C674" s="14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 t="n">
        <f aca="false">SUM(D674:DE674)</f>
        <v>0</v>
      </c>
      <c r="DG674" s="0"/>
      <c r="DH674" s="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 t="n">
        <f aca="false">SUM(DI674:IT674)</f>
        <v>0</v>
      </c>
    </row>
    <row r="675" s="37" customFormat="true" ht="15.75" hidden="false" customHeight="false" outlineLevel="0" collapsed="false">
      <c r="A675" s="1"/>
      <c r="B675" s="13"/>
      <c r="C675" s="14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 t="n">
        <f aca="false">SUM(D675:DE675)</f>
        <v>0</v>
      </c>
      <c r="DG675" s="0"/>
      <c r="DH675" s="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 t="n">
        <f aca="false">SUM(DI675:IT675)</f>
        <v>0</v>
      </c>
    </row>
    <row r="676" s="37" customFormat="true" ht="15.75" hidden="false" customHeight="false" outlineLevel="0" collapsed="false">
      <c r="A676" s="1"/>
      <c r="B676" s="14"/>
      <c r="C676" s="14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 t="n">
        <f aca="false">SUM(D676:DE676)</f>
        <v>0</v>
      </c>
      <c r="DG676" s="0"/>
      <c r="DH676" s="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 t="n">
        <f aca="false">SUM(DI676:IT676)</f>
        <v>0</v>
      </c>
    </row>
    <row r="677" s="37" customFormat="true" ht="15.75" hidden="false" customHeight="false" outlineLevel="0" collapsed="false">
      <c r="A677" s="1"/>
      <c r="B677" s="14"/>
      <c r="C677" s="14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 t="n">
        <f aca="false">SUM(D677:DE677)</f>
        <v>0</v>
      </c>
      <c r="DG677" s="0"/>
      <c r="DH677" s="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 t="n">
        <f aca="false">SUM(DI677:IT677)</f>
        <v>0</v>
      </c>
    </row>
    <row r="678" s="37" customFormat="true" ht="15.75" hidden="false" customHeight="false" outlineLevel="0" collapsed="false">
      <c r="A678" s="1"/>
      <c r="B678" s="14"/>
      <c r="C678" s="14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 t="n">
        <f aca="false">SUM(D678:DE678)</f>
        <v>0</v>
      </c>
      <c r="DG678" s="0"/>
      <c r="DH678" s="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 t="n">
        <f aca="false">SUM(DI678:IT678)</f>
        <v>0</v>
      </c>
    </row>
    <row r="679" s="37" customFormat="true" ht="15.75" hidden="false" customHeight="false" outlineLevel="0" collapsed="false">
      <c r="A679" s="1"/>
      <c r="B679" s="13"/>
      <c r="C679" s="14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 t="n">
        <f aca="false">SUM(D679:DE679)</f>
        <v>0</v>
      </c>
      <c r="DG679" s="0"/>
      <c r="DH679" s="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 t="n">
        <f aca="false">SUM(DI679:IT679)</f>
        <v>0</v>
      </c>
    </row>
    <row r="680" s="37" customFormat="true" ht="15.75" hidden="false" customHeight="false" outlineLevel="0" collapsed="false">
      <c r="A680" s="1"/>
      <c r="B680" s="14"/>
      <c r="C680" s="14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 t="n">
        <f aca="false">SUM(D680:DE680)</f>
        <v>0</v>
      </c>
      <c r="DG680" s="0"/>
      <c r="DH680" s="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 t="n">
        <f aca="false">SUM(DI680:IT680)</f>
        <v>0</v>
      </c>
    </row>
    <row r="681" s="37" customFormat="true" ht="15.75" hidden="false" customHeight="false" outlineLevel="0" collapsed="false">
      <c r="A681" s="1"/>
      <c r="B681" s="14"/>
      <c r="C681" s="14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 t="n">
        <f aca="false">SUM(D681:DE681)</f>
        <v>0</v>
      </c>
      <c r="DG681" s="0"/>
      <c r="DH681" s="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 t="n">
        <f aca="false">SUM(DI681:IT681)</f>
        <v>0</v>
      </c>
    </row>
    <row r="682" s="37" customFormat="true" ht="15.75" hidden="false" customHeight="false" outlineLevel="0" collapsed="false">
      <c r="A682" s="1"/>
      <c r="B682" s="14"/>
      <c r="C682" s="14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 t="n">
        <f aca="false">SUM(D682:DE682)</f>
        <v>0</v>
      </c>
      <c r="DG682" s="0"/>
      <c r="DH682" s="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 t="n">
        <f aca="false">SUM(DI682:IT682)</f>
        <v>0</v>
      </c>
    </row>
    <row r="683" s="37" customFormat="true" ht="15.75" hidden="false" customHeight="false" outlineLevel="0" collapsed="false">
      <c r="A683" s="1"/>
      <c r="B683" s="14"/>
      <c r="C683" s="14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 t="n">
        <f aca="false">SUM(D683:DE683)</f>
        <v>0</v>
      </c>
      <c r="DG683" s="0"/>
      <c r="DH683" s="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 t="n">
        <f aca="false">SUM(DI683:IT683)</f>
        <v>0</v>
      </c>
    </row>
    <row r="684" s="37" customFormat="true" ht="15.75" hidden="false" customHeight="false" outlineLevel="0" collapsed="false">
      <c r="A684" s="1"/>
      <c r="B684" s="14"/>
      <c r="C684" s="14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 t="n">
        <f aca="false">SUM(D684:DE684)</f>
        <v>0</v>
      </c>
      <c r="DG684" s="0"/>
      <c r="DH684" s="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 t="n">
        <f aca="false">SUM(DI684:IT684)</f>
        <v>0</v>
      </c>
    </row>
    <row r="685" s="37" customFormat="true" ht="15.75" hidden="false" customHeight="false" outlineLevel="0" collapsed="false">
      <c r="A685" s="1"/>
      <c r="B685" s="14"/>
      <c r="C685" s="14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 t="n">
        <f aca="false">SUM(D685:DE685)</f>
        <v>0</v>
      </c>
      <c r="DG685" s="0"/>
      <c r="DH685" s="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 t="n">
        <f aca="false">SUM(DI685:IT685)</f>
        <v>0</v>
      </c>
    </row>
    <row r="686" s="37" customFormat="true" ht="15.75" hidden="false" customHeight="false" outlineLevel="0" collapsed="false">
      <c r="A686" s="1"/>
      <c r="B686" s="14"/>
      <c r="C686" s="14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 t="n">
        <f aca="false">SUM(D686:DE686)</f>
        <v>0</v>
      </c>
      <c r="DG686" s="0"/>
      <c r="DH686" s="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 t="n">
        <f aca="false">SUM(DI686:IT686)</f>
        <v>0</v>
      </c>
    </row>
    <row r="687" s="37" customFormat="true" ht="15.75" hidden="false" customHeight="false" outlineLevel="0" collapsed="false">
      <c r="A687" s="1"/>
      <c r="B687" s="14"/>
      <c r="C687" s="14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 t="n">
        <f aca="false">SUM(D687:DE687)</f>
        <v>0</v>
      </c>
      <c r="DG687" s="0"/>
      <c r="DH687" s="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 t="n">
        <f aca="false">SUM(DI687:IT687)</f>
        <v>0</v>
      </c>
    </row>
    <row r="688" s="37" customFormat="true" ht="15.75" hidden="false" customHeight="false" outlineLevel="0" collapsed="false">
      <c r="A688" s="1"/>
      <c r="B688" s="14"/>
      <c r="C688" s="14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 t="n">
        <f aca="false">SUM(D688:DE688)</f>
        <v>0</v>
      </c>
      <c r="DG688" s="0"/>
      <c r="DH688" s="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 t="n">
        <f aca="false">SUM(DI688:IT688)</f>
        <v>0</v>
      </c>
    </row>
    <row r="689" s="37" customFormat="true" ht="15.75" hidden="false" customHeight="false" outlineLevel="0" collapsed="false">
      <c r="A689" s="1"/>
      <c r="B689" s="14"/>
      <c r="C689" s="14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 t="n">
        <f aca="false">SUM(D689:DE689)</f>
        <v>0</v>
      </c>
      <c r="DG689" s="0"/>
      <c r="DH689" s="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 t="n">
        <f aca="false">SUM(DI689:IT689)</f>
        <v>0</v>
      </c>
    </row>
    <row r="690" s="37" customFormat="true" ht="15.75" hidden="false" customHeight="false" outlineLevel="0" collapsed="false">
      <c r="A690" s="1"/>
      <c r="B690" s="14"/>
      <c r="C690" s="14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 t="n">
        <f aca="false">SUM(D690:DE690)</f>
        <v>0</v>
      </c>
      <c r="DG690" s="0"/>
      <c r="DH690" s="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 t="n">
        <f aca="false">SUM(DI690:IT690)</f>
        <v>0</v>
      </c>
    </row>
    <row r="691" s="37" customFormat="true" ht="15.75" hidden="false" customHeight="false" outlineLevel="0" collapsed="false">
      <c r="A691" s="1"/>
      <c r="B691" s="14"/>
      <c r="C691" s="14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 t="n">
        <f aca="false">SUM(D691:DE691)</f>
        <v>0</v>
      </c>
      <c r="DG691" s="0"/>
      <c r="DH691" s="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 t="n">
        <f aca="false">SUM(DI691:IT691)</f>
        <v>0</v>
      </c>
    </row>
    <row r="692" s="37" customFormat="true" ht="15.75" hidden="false" customHeight="false" outlineLevel="0" collapsed="false">
      <c r="A692" s="1"/>
      <c r="B692" s="14"/>
      <c r="C692" s="14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 t="n">
        <f aca="false">SUM(D692:DE692)</f>
        <v>0</v>
      </c>
      <c r="DG692" s="0"/>
      <c r="DH692" s="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 t="n">
        <f aca="false">SUM(DI692:IT692)</f>
        <v>0</v>
      </c>
    </row>
    <row r="693" s="37" customFormat="true" ht="15.75" hidden="false" customHeight="false" outlineLevel="0" collapsed="false">
      <c r="A693" s="1"/>
      <c r="B693" s="14"/>
      <c r="C693" s="14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 t="n">
        <f aca="false">SUM(D693:DE693)</f>
        <v>0</v>
      </c>
      <c r="DG693" s="0"/>
      <c r="DH693" s="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 t="n">
        <f aca="false">SUM(DI693:IT693)</f>
        <v>0</v>
      </c>
    </row>
    <row r="694" s="37" customFormat="true" ht="15.75" hidden="false" customHeight="false" outlineLevel="0" collapsed="false">
      <c r="A694" s="1"/>
      <c r="B694" s="14"/>
      <c r="C694" s="14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 t="n">
        <f aca="false">SUM(D694:DE694)</f>
        <v>0</v>
      </c>
      <c r="DG694" s="0"/>
      <c r="DH694" s="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 t="n">
        <f aca="false">SUM(DI694:IT694)</f>
        <v>0</v>
      </c>
    </row>
    <row r="695" s="37" customFormat="true" ht="15.75" hidden="false" customHeight="false" outlineLevel="0" collapsed="false">
      <c r="A695" s="1"/>
      <c r="B695" s="14"/>
      <c r="C695" s="14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 t="n">
        <f aca="false">SUM(D695:DE695)</f>
        <v>0</v>
      </c>
      <c r="DG695" s="0"/>
      <c r="DH695" s="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 t="n">
        <f aca="false">SUM(DI695:IT695)</f>
        <v>0</v>
      </c>
    </row>
    <row r="696" s="37" customFormat="true" ht="15.75" hidden="false" customHeight="false" outlineLevel="0" collapsed="false">
      <c r="A696" s="1"/>
      <c r="B696" s="14"/>
      <c r="C696" s="14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 t="n">
        <f aca="false">SUM(D696:DE696)</f>
        <v>0</v>
      </c>
      <c r="DG696" s="0"/>
      <c r="DH696" s="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 t="n">
        <f aca="false">SUM(DI696:IT696)</f>
        <v>0</v>
      </c>
    </row>
    <row r="697" s="37" customFormat="true" ht="15.75" hidden="false" customHeight="false" outlineLevel="0" collapsed="false">
      <c r="A697" s="1"/>
      <c r="B697" s="20"/>
      <c r="C697" s="14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 t="n">
        <f aca="false">SUM(D697:DE697)</f>
        <v>0</v>
      </c>
      <c r="DG697" s="0"/>
      <c r="DH697" s="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 t="n">
        <f aca="false">SUM(DI697:IT697)</f>
        <v>0</v>
      </c>
    </row>
    <row r="698" s="37" customFormat="true" ht="15.75" hidden="false" customHeight="false" outlineLevel="0" collapsed="false">
      <c r="A698" s="1"/>
      <c r="B698" s="20"/>
      <c r="C698" s="14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 t="n">
        <f aca="false">SUM(D698:DE698)</f>
        <v>0</v>
      </c>
      <c r="DG698" s="0"/>
      <c r="DH698" s="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 t="n">
        <f aca="false">SUM(DI698:IT698)</f>
        <v>0</v>
      </c>
    </row>
    <row r="699" s="37" customFormat="true" ht="15.75" hidden="false" customHeight="false" outlineLevel="0" collapsed="false">
      <c r="A699" s="1"/>
      <c r="B699" s="20"/>
      <c r="C699" s="14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 t="n">
        <f aca="false">SUM(D699:DE699)</f>
        <v>0</v>
      </c>
      <c r="DG699" s="0"/>
      <c r="DH699" s="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 t="n">
        <f aca="false">SUM(DI699:IT699)</f>
        <v>0</v>
      </c>
    </row>
    <row r="700" s="37" customFormat="true" ht="15.75" hidden="false" customHeight="false" outlineLevel="0" collapsed="false">
      <c r="A700" s="1"/>
      <c r="B700" s="20"/>
      <c r="C700" s="14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 t="n">
        <f aca="false">SUM(D700:DE700)</f>
        <v>0</v>
      </c>
      <c r="DG700" s="0"/>
      <c r="DH700" s="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 t="n">
        <f aca="false">SUM(DI700:IT700)</f>
        <v>0</v>
      </c>
    </row>
    <row r="701" s="37" customFormat="true" ht="15.75" hidden="false" customHeight="false" outlineLevel="0" collapsed="false">
      <c r="A701" s="1"/>
      <c r="B701" s="20"/>
      <c r="C701" s="14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 t="n">
        <f aca="false">SUM(D701:DE701)</f>
        <v>0</v>
      </c>
      <c r="DG701" s="0"/>
      <c r="DH701" s="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 t="n">
        <f aca="false">SUM(DI701:IT701)</f>
        <v>0</v>
      </c>
    </row>
    <row r="702" s="37" customFormat="true" ht="15.75" hidden="false" customHeight="false" outlineLevel="0" collapsed="false">
      <c r="A702" s="1"/>
      <c r="B702" s="20"/>
      <c r="C702" s="14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 t="n">
        <f aca="false">SUM(D702:DE702)</f>
        <v>0</v>
      </c>
      <c r="DG702" s="0"/>
      <c r="DH702" s="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 t="n">
        <f aca="false">SUM(DI702:IT702)</f>
        <v>0</v>
      </c>
    </row>
    <row r="703" s="37" customFormat="true" ht="15.75" hidden="false" customHeight="false" outlineLevel="0" collapsed="false">
      <c r="A703" s="1"/>
      <c r="B703" s="20"/>
      <c r="C703" s="14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 t="n">
        <f aca="false">SUM(D703:DE703)</f>
        <v>0</v>
      </c>
      <c r="DG703" s="0"/>
      <c r="DH703" s="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 t="n">
        <f aca="false">SUM(DI703:IT703)</f>
        <v>0</v>
      </c>
    </row>
    <row r="704" s="37" customFormat="true" ht="15.75" hidden="false" customHeight="false" outlineLevel="0" collapsed="false">
      <c r="A704" s="1"/>
      <c r="B704" s="20"/>
      <c r="C704" s="14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 t="n">
        <f aca="false">SUM(D704:DE704)</f>
        <v>0</v>
      </c>
      <c r="DG704" s="0"/>
      <c r="DH704" s="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 t="n">
        <f aca="false">SUM(DI704:IT704)</f>
        <v>0</v>
      </c>
    </row>
    <row r="705" s="37" customFormat="true" ht="15.75" hidden="false" customHeight="false" outlineLevel="0" collapsed="false">
      <c r="A705" s="1"/>
      <c r="B705" s="20"/>
      <c r="C705" s="14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 t="n">
        <f aca="false">SUM(D705:DE705)</f>
        <v>0</v>
      </c>
      <c r="DG705" s="0"/>
      <c r="DH705" s="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 t="n">
        <f aca="false">SUM(DI705:IT705)</f>
        <v>0</v>
      </c>
    </row>
    <row r="706" s="37" customFormat="true" ht="15.75" hidden="false" customHeight="false" outlineLevel="0" collapsed="false">
      <c r="A706" s="1"/>
      <c r="B706" s="20"/>
      <c r="C706" s="14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 t="n">
        <f aca="false">SUM(D706:DE706)</f>
        <v>0</v>
      </c>
      <c r="DG706" s="0"/>
      <c r="DH706" s="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 t="n">
        <f aca="false">SUM(DI706:IT706)</f>
        <v>0</v>
      </c>
    </row>
    <row r="707" s="37" customFormat="true" ht="15.75" hidden="false" customHeight="false" outlineLevel="0" collapsed="false">
      <c r="A707" s="1"/>
      <c r="B707" s="20"/>
      <c r="C707" s="14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 t="n">
        <f aca="false">SUM(D707:DE707)</f>
        <v>0</v>
      </c>
      <c r="DG707" s="0"/>
      <c r="DH707" s="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 t="n">
        <f aca="false">SUM(DI707:IT707)</f>
        <v>0</v>
      </c>
    </row>
    <row r="708" s="37" customFormat="true" ht="15.75" hidden="false" customHeight="false" outlineLevel="0" collapsed="false">
      <c r="A708" s="1"/>
      <c r="B708" s="13"/>
      <c r="C708" s="13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 t="n">
        <f aca="false">SUM(D708:DE708)</f>
        <v>0</v>
      </c>
      <c r="DG708" s="0"/>
      <c r="DH708" s="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 t="n">
        <f aca="false">SUM(DI708:IT708)</f>
        <v>0</v>
      </c>
    </row>
    <row r="709" s="37" customFormat="true" ht="15.75" hidden="false" customHeight="false" outlineLevel="0" collapsed="false">
      <c r="A709" s="1"/>
      <c r="B709" s="14"/>
      <c r="C709" s="14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 t="n">
        <f aca="false">SUM(D709:DE709)</f>
        <v>0</v>
      </c>
      <c r="DG709" s="0"/>
      <c r="DH709" s="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 t="n">
        <f aca="false">SUM(DI709:IT709)</f>
        <v>0</v>
      </c>
    </row>
    <row r="710" s="37" customFormat="true" ht="15.75" hidden="false" customHeight="false" outlineLevel="0" collapsed="false">
      <c r="A710" s="1"/>
      <c r="B710" s="14"/>
      <c r="C710" s="14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 t="n">
        <f aca="false">SUM(D710:DE710)</f>
        <v>0</v>
      </c>
      <c r="DG710" s="0"/>
      <c r="DH710" s="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 t="n">
        <f aca="false">SUM(DI710:IT710)</f>
        <v>0</v>
      </c>
    </row>
    <row r="711" s="37" customFormat="true" ht="15.75" hidden="false" customHeight="false" outlineLevel="0" collapsed="false">
      <c r="A711" s="1"/>
      <c r="B711" s="14"/>
      <c r="C711" s="14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 t="n">
        <f aca="false">SUM(D711:DE711)</f>
        <v>0</v>
      </c>
      <c r="DG711" s="0"/>
      <c r="DH711" s="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 t="n">
        <f aca="false">SUM(DI711:IT711)</f>
        <v>0</v>
      </c>
    </row>
    <row r="712" s="37" customFormat="true" ht="15.75" hidden="false" customHeight="false" outlineLevel="0" collapsed="false">
      <c r="A712" s="1"/>
      <c r="B712" s="14"/>
      <c r="C712" s="14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 t="n">
        <f aca="false">SUM(D712:DE712)</f>
        <v>0</v>
      </c>
      <c r="DG712" s="0"/>
      <c r="DH712" s="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 t="n">
        <f aca="false">SUM(DI712:IT712)</f>
        <v>0</v>
      </c>
    </row>
    <row r="713" s="37" customFormat="true" ht="15.75" hidden="false" customHeight="false" outlineLevel="0" collapsed="false">
      <c r="A713" s="1"/>
      <c r="B713" s="14"/>
      <c r="C713" s="14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 t="n">
        <f aca="false">SUM(D713:DE713)</f>
        <v>0</v>
      </c>
      <c r="DG713" s="0"/>
      <c r="DH713" s="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 t="n">
        <f aca="false">SUM(DI713:IT713)</f>
        <v>0</v>
      </c>
    </row>
    <row r="714" s="37" customFormat="true" ht="15.75" hidden="false" customHeight="false" outlineLevel="0" collapsed="false">
      <c r="A714" s="1"/>
      <c r="B714" s="14"/>
      <c r="C714" s="14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 t="n">
        <f aca="false">SUM(D714:DE714)</f>
        <v>0</v>
      </c>
      <c r="DG714" s="0"/>
      <c r="DH714" s="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 t="n">
        <f aca="false">SUM(DI714:IT714)</f>
        <v>0</v>
      </c>
    </row>
    <row r="715" s="37" customFormat="true" ht="15.75" hidden="false" customHeight="false" outlineLevel="0" collapsed="false">
      <c r="A715" s="1"/>
      <c r="B715" s="14"/>
      <c r="C715" s="14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 t="n">
        <f aca="false">SUM(D715:DE715)</f>
        <v>0</v>
      </c>
      <c r="DG715" s="0"/>
      <c r="DH715" s="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 t="n">
        <f aca="false">SUM(DI715:IT715)</f>
        <v>0</v>
      </c>
    </row>
    <row r="716" s="37" customFormat="true" ht="15.75" hidden="false" customHeight="false" outlineLevel="0" collapsed="false">
      <c r="A716" s="1"/>
      <c r="B716" s="14"/>
      <c r="C716" s="14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 t="n">
        <f aca="false">SUM(D716:DE716)</f>
        <v>0</v>
      </c>
      <c r="DG716" s="0"/>
      <c r="DH716" s="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 t="n">
        <f aca="false">SUM(DI716:IT716)</f>
        <v>0</v>
      </c>
    </row>
    <row r="717" s="37" customFormat="true" ht="15.75" hidden="false" customHeight="false" outlineLevel="0" collapsed="false">
      <c r="A717" s="1"/>
      <c r="B717" s="14"/>
      <c r="C717" s="14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 t="n">
        <f aca="false">SUM(D717:DE717)</f>
        <v>0</v>
      </c>
      <c r="DG717" s="0"/>
      <c r="DH717" s="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 t="n">
        <f aca="false">SUM(DI717:IT717)</f>
        <v>0</v>
      </c>
    </row>
    <row r="718" s="37" customFormat="true" ht="15.75" hidden="false" customHeight="false" outlineLevel="0" collapsed="false">
      <c r="A718" s="1"/>
      <c r="B718" s="14"/>
      <c r="C718" s="14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 t="n">
        <f aca="false">SUM(D718:DE718)</f>
        <v>0</v>
      </c>
      <c r="DG718" s="0"/>
      <c r="DH718" s="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 t="n">
        <f aca="false">SUM(DI718:IT718)</f>
        <v>0</v>
      </c>
    </row>
    <row r="719" s="37" customFormat="true" ht="15.75" hidden="false" customHeight="false" outlineLevel="0" collapsed="false">
      <c r="A719" s="1"/>
      <c r="B719" s="14"/>
      <c r="C719" s="14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 t="n">
        <f aca="false">SUM(D719:DE719)</f>
        <v>0</v>
      </c>
      <c r="DG719" s="0"/>
      <c r="DH719" s="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 t="n">
        <f aca="false">SUM(DI719:IT719)</f>
        <v>0</v>
      </c>
    </row>
    <row r="720" s="37" customFormat="true" ht="15.75" hidden="false" customHeight="false" outlineLevel="0" collapsed="false">
      <c r="A720" s="1"/>
      <c r="B720" s="14"/>
      <c r="C720" s="14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 t="n">
        <f aca="false">SUM(D720:DE720)</f>
        <v>0</v>
      </c>
      <c r="DG720" s="0"/>
      <c r="DH720" s="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 t="n">
        <f aca="false">SUM(DI720:IT720)</f>
        <v>0</v>
      </c>
    </row>
    <row r="721" s="37" customFormat="true" ht="15.75" hidden="false" customHeight="false" outlineLevel="0" collapsed="false">
      <c r="A721" s="1"/>
      <c r="B721" s="14"/>
      <c r="C721" s="14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 t="n">
        <f aca="false">SUM(D721:DE721)</f>
        <v>0</v>
      </c>
      <c r="DG721" s="0"/>
      <c r="DH721" s="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 t="n">
        <f aca="false">SUM(DI721:IT721)</f>
        <v>0</v>
      </c>
    </row>
    <row r="722" s="37" customFormat="true" ht="15.75" hidden="false" customHeight="false" outlineLevel="0" collapsed="false">
      <c r="A722" s="1"/>
      <c r="B722" s="14"/>
      <c r="C722" s="14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 t="n">
        <f aca="false">SUM(D722:DE722)</f>
        <v>0</v>
      </c>
      <c r="DG722" s="0"/>
      <c r="DH722" s="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 t="n">
        <f aca="false">SUM(DI722:IT722)</f>
        <v>0</v>
      </c>
    </row>
    <row r="723" s="37" customFormat="true" ht="15.75" hidden="false" customHeight="false" outlineLevel="0" collapsed="false">
      <c r="A723" s="1"/>
      <c r="B723" s="14"/>
      <c r="C723" s="14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 t="n">
        <f aca="false">SUM(D723:DE723)</f>
        <v>0</v>
      </c>
      <c r="DG723" s="0"/>
      <c r="DH723" s="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 t="n">
        <f aca="false">SUM(DI723:IT723)</f>
        <v>0</v>
      </c>
    </row>
    <row r="724" s="37" customFormat="true" ht="15.75" hidden="false" customHeight="false" outlineLevel="0" collapsed="false">
      <c r="A724" s="1"/>
      <c r="B724" s="14"/>
      <c r="C724" s="14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 t="n">
        <f aca="false">SUM(D724:DE724)</f>
        <v>0</v>
      </c>
      <c r="DG724" s="0"/>
      <c r="DH724" s="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 t="n">
        <f aca="false">SUM(DI724:IT724)</f>
        <v>0</v>
      </c>
    </row>
    <row r="725" s="37" customFormat="true" ht="15.75" hidden="false" customHeight="false" outlineLevel="0" collapsed="false">
      <c r="A725" s="1"/>
      <c r="B725" s="14"/>
      <c r="C725" s="14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 t="n">
        <f aca="false">SUM(D725:DE725)</f>
        <v>0</v>
      </c>
      <c r="DG725" s="0"/>
      <c r="DH725" s="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 t="n">
        <f aca="false">SUM(DI725:IT725)</f>
        <v>0</v>
      </c>
    </row>
    <row r="726" s="37" customFormat="true" ht="15.75" hidden="false" customHeight="false" outlineLevel="0" collapsed="false">
      <c r="A726" s="1"/>
      <c r="B726" s="14"/>
      <c r="C726" s="14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 t="n">
        <f aca="false">SUM(D726:DE726)</f>
        <v>0</v>
      </c>
      <c r="DG726" s="0"/>
      <c r="DH726" s="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 t="n">
        <f aca="false">SUM(DI726:IT726)</f>
        <v>0</v>
      </c>
    </row>
    <row r="727" s="37" customFormat="true" ht="15.75" hidden="false" customHeight="false" outlineLevel="0" collapsed="false">
      <c r="A727" s="1"/>
      <c r="B727" s="14"/>
      <c r="C727" s="14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 t="n">
        <f aca="false">SUM(D727:DE727)</f>
        <v>0</v>
      </c>
      <c r="DG727" s="0"/>
      <c r="DH727" s="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 t="n">
        <f aca="false">SUM(DI727:IT727)</f>
        <v>0</v>
      </c>
    </row>
    <row r="728" s="37" customFormat="true" ht="15.75" hidden="false" customHeight="false" outlineLevel="0" collapsed="false">
      <c r="A728" s="1"/>
      <c r="B728" s="14"/>
      <c r="C728" s="14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 t="n">
        <f aca="false">SUM(D728:DE728)</f>
        <v>0</v>
      </c>
      <c r="DG728" s="0"/>
      <c r="DH728" s="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 t="n">
        <f aca="false">SUM(DI728:IT728)</f>
        <v>0</v>
      </c>
    </row>
    <row r="729" s="37" customFormat="true" ht="15.75" hidden="false" customHeight="false" outlineLevel="0" collapsed="false">
      <c r="A729" s="1"/>
      <c r="B729" s="14"/>
      <c r="C729" s="14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 t="n">
        <f aca="false">SUM(D729:DE729)</f>
        <v>0</v>
      </c>
      <c r="DG729" s="0"/>
      <c r="DH729" s="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 t="n">
        <f aca="false">SUM(DI729:IT729)</f>
        <v>0</v>
      </c>
    </row>
    <row r="730" s="37" customFormat="true" ht="15.75" hidden="false" customHeight="false" outlineLevel="0" collapsed="false">
      <c r="A730" s="1"/>
      <c r="B730" s="14"/>
      <c r="C730" s="14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 t="n">
        <f aca="false">SUM(D730:DE730)</f>
        <v>0</v>
      </c>
      <c r="DG730" s="0"/>
      <c r="DH730" s="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 t="n">
        <f aca="false">SUM(DI730:IT730)</f>
        <v>0</v>
      </c>
    </row>
    <row r="731" s="37" customFormat="true" ht="15.75" hidden="false" customHeight="false" outlineLevel="0" collapsed="false">
      <c r="A731" s="1"/>
      <c r="B731" s="14"/>
      <c r="C731" s="14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 t="n">
        <f aca="false">SUM(D731:DE731)</f>
        <v>0</v>
      </c>
      <c r="DG731" s="0"/>
      <c r="DH731" s="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 t="n">
        <f aca="false">SUM(DI731:IT731)</f>
        <v>0</v>
      </c>
    </row>
    <row r="732" s="37" customFormat="true" ht="15.75" hidden="false" customHeight="false" outlineLevel="0" collapsed="false">
      <c r="A732" s="1"/>
      <c r="B732" s="14"/>
      <c r="C732" s="14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 t="n">
        <f aca="false">SUM(D732:DE732)</f>
        <v>0</v>
      </c>
      <c r="DG732" s="0"/>
      <c r="DH732" s="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 t="n">
        <f aca="false">SUM(DI732:IT732)</f>
        <v>0</v>
      </c>
    </row>
    <row r="733" s="37" customFormat="true" ht="15.75" hidden="false" customHeight="false" outlineLevel="0" collapsed="false">
      <c r="A733" s="1"/>
      <c r="B733" s="14"/>
      <c r="C733" s="14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 t="n">
        <f aca="false">SUM(D733:DE733)</f>
        <v>0</v>
      </c>
      <c r="DG733" s="0"/>
      <c r="DH733" s="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 t="n">
        <f aca="false">SUM(DI733:IT733)</f>
        <v>0</v>
      </c>
    </row>
    <row r="734" s="37" customFormat="true" ht="15.75" hidden="false" customHeight="false" outlineLevel="0" collapsed="false">
      <c r="A734" s="1"/>
      <c r="B734" s="14"/>
      <c r="C734" s="14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 t="n">
        <f aca="false">SUM(D734:DE734)</f>
        <v>0</v>
      </c>
      <c r="DG734" s="0"/>
      <c r="DH734" s="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 t="n">
        <f aca="false">SUM(DI734:IT734)</f>
        <v>0</v>
      </c>
    </row>
    <row r="735" s="37" customFormat="true" ht="15.75" hidden="false" customHeight="false" outlineLevel="0" collapsed="false">
      <c r="A735" s="1"/>
      <c r="B735" s="14"/>
      <c r="C735" s="14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 t="n">
        <f aca="false">SUM(D735:DE735)</f>
        <v>0</v>
      </c>
      <c r="DG735" s="0"/>
      <c r="DH735" s="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 t="n">
        <f aca="false">SUM(DI735:IT735)</f>
        <v>0</v>
      </c>
    </row>
    <row r="736" s="37" customFormat="true" ht="15.75" hidden="false" customHeight="false" outlineLevel="0" collapsed="false">
      <c r="A736" s="1"/>
      <c r="B736" s="14"/>
      <c r="C736" s="14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 t="n">
        <f aca="false">SUM(D736:DE736)</f>
        <v>0</v>
      </c>
      <c r="DG736" s="0"/>
      <c r="DH736" s="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 t="n">
        <f aca="false">SUM(DI736:IT736)</f>
        <v>0</v>
      </c>
    </row>
    <row r="737" s="37" customFormat="true" ht="15.75" hidden="false" customHeight="false" outlineLevel="0" collapsed="false">
      <c r="A737" s="1"/>
      <c r="B737" s="14"/>
      <c r="C737" s="14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 t="n">
        <f aca="false">SUM(D737:DE737)</f>
        <v>0</v>
      </c>
      <c r="DG737" s="0"/>
      <c r="DH737" s="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 t="n">
        <f aca="false">SUM(DI737:IT737)</f>
        <v>0</v>
      </c>
    </row>
    <row r="738" s="37" customFormat="true" ht="15.75" hidden="false" customHeight="false" outlineLevel="0" collapsed="false">
      <c r="A738" s="1"/>
      <c r="B738" s="14"/>
      <c r="C738" s="14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 t="n">
        <f aca="false">SUM(D738:DE738)</f>
        <v>0</v>
      </c>
      <c r="DG738" s="0"/>
      <c r="DH738" s="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 t="n">
        <f aca="false">SUM(DI738:IT738)</f>
        <v>0</v>
      </c>
    </row>
    <row r="739" s="37" customFormat="true" ht="15.75" hidden="false" customHeight="false" outlineLevel="0" collapsed="false">
      <c r="A739" s="1"/>
      <c r="B739" s="14"/>
      <c r="C739" s="14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 t="n">
        <f aca="false">SUM(D739:DE739)</f>
        <v>0</v>
      </c>
      <c r="DG739" s="0"/>
      <c r="DH739" s="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 t="n">
        <f aca="false">SUM(DI739:IT739)</f>
        <v>0</v>
      </c>
    </row>
    <row r="740" s="37" customFormat="true" ht="15.75" hidden="false" customHeight="false" outlineLevel="0" collapsed="false">
      <c r="A740" s="1"/>
      <c r="B740" s="14"/>
      <c r="C740" s="14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 t="n">
        <f aca="false">SUM(D740:DE740)</f>
        <v>0</v>
      </c>
      <c r="DG740" s="0"/>
      <c r="DH740" s="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 t="n">
        <f aca="false">SUM(DI740:IT740)</f>
        <v>0</v>
      </c>
    </row>
    <row r="741" s="37" customFormat="true" ht="15.75" hidden="false" customHeight="false" outlineLevel="0" collapsed="false">
      <c r="A741" s="1"/>
      <c r="B741" s="14"/>
      <c r="C741" s="14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 t="n">
        <f aca="false">SUM(D741:DE741)</f>
        <v>0</v>
      </c>
      <c r="DG741" s="0"/>
      <c r="DH741" s="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 t="n">
        <f aca="false">SUM(DI741:IT741)</f>
        <v>0</v>
      </c>
    </row>
    <row r="742" s="37" customFormat="true" ht="15.75" hidden="false" customHeight="false" outlineLevel="0" collapsed="false">
      <c r="A742" s="1"/>
      <c r="B742" s="14"/>
      <c r="C742" s="14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 t="n">
        <f aca="false">SUM(D742:DE742)</f>
        <v>0</v>
      </c>
      <c r="DG742" s="0"/>
      <c r="DH742" s="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 t="n">
        <f aca="false">SUM(DI742:IT742)</f>
        <v>0</v>
      </c>
    </row>
    <row r="743" s="37" customFormat="true" ht="15.75" hidden="false" customHeight="false" outlineLevel="0" collapsed="false">
      <c r="A743" s="1"/>
      <c r="B743" s="14"/>
      <c r="C743" s="14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 t="n">
        <f aca="false">SUM(D743:DE743)</f>
        <v>0</v>
      </c>
      <c r="DG743" s="0"/>
      <c r="DH743" s="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 t="n">
        <f aca="false">SUM(DI743:IT743)</f>
        <v>0</v>
      </c>
    </row>
    <row r="744" s="37" customFormat="true" ht="15.75" hidden="false" customHeight="false" outlineLevel="0" collapsed="false">
      <c r="A744" s="1"/>
      <c r="B744" s="14"/>
      <c r="C744" s="14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 t="n">
        <f aca="false">SUM(D744:DE744)</f>
        <v>0</v>
      </c>
      <c r="DG744" s="0"/>
      <c r="DH744" s="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 t="n">
        <f aca="false">SUM(DI744:IT744)</f>
        <v>0</v>
      </c>
    </row>
    <row r="745" s="37" customFormat="true" ht="15.75" hidden="false" customHeight="false" outlineLevel="0" collapsed="false">
      <c r="A745" s="1"/>
      <c r="B745" s="14"/>
      <c r="C745" s="14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 t="n">
        <f aca="false">SUM(D745:DE745)</f>
        <v>0</v>
      </c>
      <c r="DG745" s="0"/>
      <c r="DH745" s="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 t="n">
        <f aca="false">SUM(DI745:IT745)</f>
        <v>0</v>
      </c>
    </row>
    <row r="746" s="37" customFormat="true" ht="15.75" hidden="false" customHeight="false" outlineLevel="0" collapsed="false">
      <c r="A746" s="1"/>
      <c r="B746" s="14"/>
      <c r="C746" s="14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 t="n">
        <f aca="false">SUM(D746:DE746)</f>
        <v>0</v>
      </c>
      <c r="DG746" s="0"/>
      <c r="DH746" s="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 t="n">
        <f aca="false">SUM(DI746:IT746)</f>
        <v>0</v>
      </c>
    </row>
    <row r="747" s="37" customFormat="true" ht="15.75" hidden="false" customHeight="false" outlineLevel="0" collapsed="false">
      <c r="A747" s="1"/>
      <c r="B747" s="14"/>
      <c r="C747" s="14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 t="n">
        <f aca="false">SUM(D747:DE747)</f>
        <v>0</v>
      </c>
      <c r="DG747" s="0"/>
      <c r="DH747" s="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 t="n">
        <f aca="false">SUM(DI747:IT747)</f>
        <v>0</v>
      </c>
    </row>
    <row r="748" s="37" customFormat="true" ht="15.75" hidden="false" customHeight="false" outlineLevel="0" collapsed="false">
      <c r="A748" s="1"/>
      <c r="B748" s="14"/>
      <c r="C748" s="14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 t="n">
        <f aca="false">SUM(D748:DE748)</f>
        <v>0</v>
      </c>
      <c r="DG748" s="0"/>
      <c r="DH748" s="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 t="n">
        <f aca="false">SUM(DI748:IT748)</f>
        <v>0</v>
      </c>
    </row>
    <row r="749" s="37" customFormat="true" ht="15.75" hidden="false" customHeight="false" outlineLevel="0" collapsed="false">
      <c r="A749" s="1"/>
      <c r="B749" s="14"/>
      <c r="C749" s="14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 t="n">
        <f aca="false">SUM(D749:DE749)</f>
        <v>0</v>
      </c>
      <c r="DG749" s="0"/>
      <c r="DH749" s="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 t="n">
        <f aca="false">SUM(DI749:IT749)</f>
        <v>0</v>
      </c>
    </row>
    <row r="750" s="37" customFormat="true" ht="15.75" hidden="false" customHeight="false" outlineLevel="0" collapsed="false">
      <c r="A750" s="1"/>
      <c r="B750" s="31"/>
      <c r="C750" s="31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 t="n">
        <f aca="false">SUM(D750:DE750)</f>
        <v>0</v>
      </c>
      <c r="DG750" s="0"/>
      <c r="DH750" s="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 t="n">
        <f aca="false">SUM(DI750:IT750)</f>
        <v>0</v>
      </c>
    </row>
    <row r="751" s="37" customFormat="true" ht="15.75" hidden="false" customHeight="false" outlineLevel="0" collapsed="false">
      <c r="A751" s="1"/>
      <c r="B751" s="33"/>
      <c r="C751" s="33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 t="n">
        <f aca="false">SUM(D751:DE751)</f>
        <v>0</v>
      </c>
      <c r="DG751" s="0"/>
      <c r="DH751" s="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</row>
    <row r="752" s="37" customFormat="true" ht="15.75" hidden="false" customHeight="false" outlineLevel="0" collapsed="false">
      <c r="A752" s="1"/>
      <c r="B752" s="31"/>
      <c r="C752" s="31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 t="n">
        <f aca="false">SUM(D752:DE752)</f>
        <v>0</v>
      </c>
      <c r="DG752" s="0"/>
      <c r="DH752" s="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 t="n">
        <f aca="false">SUM(DI752:IT752)</f>
        <v>0</v>
      </c>
    </row>
    <row r="753" s="37" customFormat="true" ht="15.75" hidden="false" customHeight="false" outlineLevel="0" collapsed="false">
      <c r="A753" s="1"/>
      <c r="B753" s="31"/>
      <c r="C753" s="31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 t="n">
        <f aca="false">SUM(D753:DE753)</f>
        <v>0</v>
      </c>
      <c r="DG753" s="0"/>
      <c r="DH753" s="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 t="n">
        <f aca="false">SUM(DI753:IT753)</f>
        <v>0</v>
      </c>
    </row>
    <row r="754" s="37" customFormat="true" ht="15.75" hidden="false" customHeight="false" outlineLevel="0" collapsed="false">
      <c r="A754" s="1"/>
      <c r="B754" s="33"/>
      <c r="C754" s="33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 t="n">
        <f aca="false">SUM(D754:DE754)</f>
        <v>0</v>
      </c>
      <c r="DG754" s="0"/>
      <c r="DH754" s="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 t="n">
        <f aca="false">SUM(DI754:IT754)</f>
        <v>0</v>
      </c>
    </row>
    <row r="755" s="37" customFormat="true" ht="15" hidden="false" customHeight="false" outlineLevel="0" collapsed="false">
      <c r="A755" s="1"/>
      <c r="B755" s="12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 t="n">
        <f aca="false">SUM(D755:DE755)</f>
        <v>0</v>
      </c>
      <c r="DG755" s="0"/>
      <c r="DH755" s="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 t="n">
        <f aca="false">SUM(DI755:IT755)</f>
        <v>0</v>
      </c>
    </row>
    <row r="756" s="37" customFormat="true" ht="15" hidden="false" customHeight="false" outlineLevel="0" collapsed="false">
      <c r="A756" s="1"/>
      <c r="B756" s="12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 t="n">
        <f aca="false">SUM(D756:DE756)</f>
        <v>0</v>
      </c>
      <c r="DG756" s="0"/>
      <c r="DH756" s="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 t="n">
        <f aca="false">SUM(DI756:IT756)</f>
        <v>0</v>
      </c>
    </row>
    <row r="757" s="37" customFormat="true" ht="15" hidden="false" customHeight="false" outlineLevel="0" collapsed="false">
      <c r="A757" s="1"/>
      <c r="B757" s="9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 t="n">
        <f aca="false">SUM(D757:DE757)</f>
        <v>0</v>
      </c>
      <c r="DG757" s="0"/>
      <c r="DH757" s="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 t="n">
        <f aca="false">SUM(DI757:IT757)</f>
        <v>0</v>
      </c>
    </row>
    <row r="758" s="37" customFormat="true" ht="15" hidden="false" customHeight="false" outlineLevel="0" collapsed="false">
      <c r="A758" s="1"/>
      <c r="B758" s="9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 t="n">
        <f aca="false">SUM(D758:DE758)</f>
        <v>0</v>
      </c>
      <c r="DG758" s="0"/>
      <c r="DH758" s="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 t="n">
        <f aca="false">SUM(DI758:IT758)</f>
        <v>0</v>
      </c>
    </row>
    <row r="759" s="37" customFormat="true" ht="15" hidden="false" customHeight="false" outlineLevel="0" collapsed="false">
      <c r="A759" s="1"/>
      <c r="B759" s="9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 t="n">
        <f aca="false">SUM(D759:DE759)</f>
        <v>0</v>
      </c>
      <c r="DG759" s="0"/>
      <c r="DH759" s="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 t="n">
        <f aca="false">SUM(DI759:IT759)</f>
        <v>0</v>
      </c>
    </row>
    <row r="760" s="37" customFormat="true" ht="15" hidden="false" customHeight="false" outlineLevel="0" collapsed="false">
      <c r="A760" s="1"/>
      <c r="B760" s="9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 t="n">
        <f aca="false">SUM(D760:DE760)</f>
        <v>0</v>
      </c>
      <c r="DG760" s="0"/>
      <c r="DH760" s="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 t="n">
        <f aca="false">SUM(DI760:IT760)</f>
        <v>0</v>
      </c>
    </row>
    <row r="761" s="37" customFormat="true" ht="15" hidden="false" customHeight="false" outlineLevel="0" collapsed="false">
      <c r="A761" s="1"/>
      <c r="B761" s="9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 t="n">
        <f aca="false">SUM(D761:DE761)</f>
        <v>0</v>
      </c>
      <c r="DG761" s="0"/>
      <c r="DH761" s="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 t="n">
        <f aca="false">SUM(DI761:IT761)</f>
        <v>0</v>
      </c>
    </row>
    <row r="762" s="37" customFormat="true" ht="15" hidden="false" customHeight="false" outlineLevel="0" collapsed="false">
      <c r="A762" s="1"/>
      <c r="B762" s="9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 t="n">
        <f aca="false">SUM(D762:DE762)</f>
        <v>0</v>
      </c>
      <c r="DG762" s="0"/>
      <c r="DH762" s="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 t="n">
        <f aca="false">SUM(DI762:IT762)</f>
        <v>0</v>
      </c>
    </row>
    <row r="763" s="37" customFormat="true" ht="15" hidden="false" customHeight="false" outlineLevel="0" collapsed="false">
      <c r="A763" s="1"/>
      <c r="B763" s="9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 t="n">
        <f aca="false">SUM(D763:DE763)</f>
        <v>0</v>
      </c>
      <c r="DG763" s="0"/>
      <c r="DH763" s="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 t="n">
        <f aca="false">SUM(DI763:IT763)</f>
        <v>0</v>
      </c>
    </row>
    <row r="764" s="37" customFormat="true" ht="15" hidden="false" customHeight="false" outlineLevel="0" collapsed="false">
      <c r="A764" s="1"/>
      <c r="B764" s="9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 t="n">
        <f aca="false">SUM(D764:DE764)</f>
        <v>0</v>
      </c>
      <c r="DG764" s="0"/>
      <c r="DH764" s="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 t="n">
        <f aca="false">SUM(DI764:IT764)</f>
        <v>0</v>
      </c>
    </row>
    <row r="765" s="37" customFormat="true" ht="15" hidden="false" customHeight="false" outlineLevel="0" collapsed="false">
      <c r="A765" s="1"/>
      <c r="B765" s="9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 t="n">
        <f aca="false">SUM(D765:DE765)</f>
        <v>0</v>
      </c>
      <c r="DG765" s="0"/>
      <c r="DH765" s="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 t="n">
        <f aca="false">SUM(DI765:IT765)</f>
        <v>0</v>
      </c>
    </row>
    <row r="766" s="37" customFormat="true" ht="15" hidden="false" customHeight="false" outlineLevel="0" collapsed="false">
      <c r="A766" s="1"/>
      <c r="B766" s="9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 t="n">
        <f aca="false">SUM(D766:DE766)</f>
        <v>0</v>
      </c>
      <c r="DG766" s="0"/>
      <c r="DH766" s="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 t="n">
        <f aca="false">SUM(DI766:IT766)</f>
        <v>0</v>
      </c>
    </row>
    <row r="767" s="37" customFormat="true" ht="15" hidden="false" customHeight="false" outlineLevel="0" collapsed="false">
      <c r="A767" s="1"/>
      <c r="B767" s="9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 t="n">
        <f aca="false">SUM(D767:DE767)</f>
        <v>0</v>
      </c>
      <c r="DG767" s="0"/>
      <c r="DH767" s="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 t="n">
        <f aca="false">SUM(DI767:IT767)</f>
        <v>0</v>
      </c>
    </row>
    <row r="768" s="37" customFormat="true" ht="15" hidden="false" customHeight="false" outlineLevel="0" collapsed="false">
      <c r="A768" s="1"/>
      <c r="B768" s="9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 t="n">
        <f aca="false">SUM(D768:DE768)</f>
        <v>0</v>
      </c>
      <c r="DG768" s="0"/>
      <c r="DH768" s="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 t="n">
        <f aca="false">SUM(DI768:IT768)</f>
        <v>0</v>
      </c>
    </row>
    <row r="769" s="37" customFormat="true" ht="15" hidden="false" customHeight="false" outlineLevel="0" collapsed="false">
      <c r="A769" s="1"/>
      <c r="B769" s="9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 t="n">
        <f aca="false">SUM(D769:DE769)</f>
        <v>0</v>
      </c>
      <c r="DG769" s="0"/>
      <c r="DH769" s="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 t="n">
        <f aca="false">SUM(DI769:IT769)</f>
        <v>0</v>
      </c>
    </row>
  </sheetData>
  <mergeCells count="4">
    <mergeCell ref="D3:G3"/>
    <mergeCell ref="DI3:DL3"/>
    <mergeCell ref="B4:B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N765"/>
  <sheetViews>
    <sheetView showFormulas="false" showGridLines="true" showRowColHeaders="true" showZeros="true" rightToLeft="true" tabSelected="true" showOutlineSymbols="true" defaultGridColor="true" view="normal" topLeftCell="B4" colorId="64" zoomScale="100" zoomScaleNormal="100" zoomScalePageLayoutView="100" workbookViewId="0">
      <pane xSplit="4725" ySplit="1200" topLeftCell="S750" activePane="bottomRight" state="split"/>
      <selection pane="topLeft" activeCell="B4" activeCellId="0" sqref="B4"/>
      <selection pane="topRight" activeCell="S4" activeCellId="0" sqref="S4"/>
      <selection pane="bottomLeft" activeCell="B750" activeCellId="0" sqref="B750"/>
      <selection pane="bottomRight" activeCell="W760" activeCellId="0" sqref="W76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3" min="3" style="1" width="26.56"/>
    <col collapsed="false" customWidth="false" hidden="false" outlineLevel="0" max="7" min="4" style="1" width="9.14"/>
    <col collapsed="false" customWidth="true" hidden="false" outlineLevel="0" max="8" min="8" style="1" width="1.7"/>
    <col collapsed="false" customWidth="false" hidden="false" outlineLevel="0" max="12" min="9" style="1" width="9.14"/>
    <col collapsed="false" customWidth="true" hidden="false" outlineLevel="0" max="13" min="13" style="1" width="1.85"/>
    <col collapsed="false" customWidth="false" hidden="false" outlineLevel="0" max="18" min="14" style="1" width="9.14"/>
    <col collapsed="false" customWidth="false" hidden="false" outlineLevel="0" max="19" min="19" style="38" width="9.14"/>
    <col collapsed="false" customWidth="false" hidden="false" outlineLevel="0" max="21" min="20" style="39" width="9.14"/>
    <col collapsed="false" customWidth="false" hidden="false" outlineLevel="0" max="22" min="22" style="38" width="9.14"/>
    <col collapsed="false" customWidth="false" hidden="false" outlineLevel="0" max="257" min="23" style="1" width="9.14"/>
  </cols>
  <sheetData>
    <row r="2" customFormat="false" ht="15" hidden="false" customHeight="false" outlineLevel="0" collapsed="false">
      <c r="C2" s="40" t="n">
        <v>37193</v>
      </c>
    </row>
    <row r="4" customFormat="false" ht="15" hidden="false" customHeight="true" outlineLevel="0" collapsed="false">
      <c r="A4" s="10" t="s">
        <v>5</v>
      </c>
      <c r="B4" s="3" t="s">
        <v>0</v>
      </c>
      <c r="C4" s="4" t="s">
        <v>1</v>
      </c>
      <c r="D4" s="41" t="s">
        <v>6</v>
      </c>
      <c r="E4" s="41"/>
      <c r="F4" s="41"/>
      <c r="G4" s="41"/>
      <c r="H4" s="42"/>
      <c r="I4" s="41" t="s">
        <v>7</v>
      </c>
      <c r="J4" s="41"/>
      <c r="K4" s="41"/>
      <c r="L4" s="41"/>
      <c r="M4" s="42"/>
      <c r="N4" s="41" t="s">
        <v>8</v>
      </c>
      <c r="O4" s="41"/>
      <c r="P4" s="41"/>
      <c r="Q4" s="41"/>
      <c r="R4" s="41"/>
      <c r="T4" s="43" t="s">
        <v>9</v>
      </c>
      <c r="U4" s="43" t="s">
        <v>10</v>
      </c>
      <c r="W4" s="44" t="s">
        <v>11</v>
      </c>
      <c r="X4" s="44" t="s">
        <v>12</v>
      </c>
    </row>
    <row r="5" customFormat="false" ht="15" hidden="false" customHeight="true" outlineLevel="0" collapsed="false">
      <c r="A5" s="10"/>
      <c r="B5" s="3"/>
      <c r="C5" s="4"/>
      <c r="D5" s="44" t="s">
        <v>13</v>
      </c>
      <c r="E5" s="41" t="s">
        <v>14</v>
      </c>
      <c r="F5" s="41" t="s">
        <v>15</v>
      </c>
      <c r="G5" s="41" t="s">
        <v>16</v>
      </c>
      <c r="H5" s="42"/>
      <c r="I5" s="44" t="s">
        <v>13</v>
      </c>
      <c r="J5" s="41" t="s">
        <v>14</v>
      </c>
      <c r="K5" s="41" t="s">
        <v>15</v>
      </c>
      <c r="L5" s="41" t="s">
        <v>16</v>
      </c>
      <c r="M5" s="42"/>
      <c r="N5" s="44" t="s">
        <v>13</v>
      </c>
      <c r="O5" s="41" t="s">
        <v>14</v>
      </c>
      <c r="P5" s="41" t="s">
        <v>15</v>
      </c>
      <c r="Q5" s="41" t="s">
        <v>16</v>
      </c>
      <c r="R5" s="44" t="s">
        <v>17</v>
      </c>
      <c r="T5" s="43"/>
      <c r="U5" s="43"/>
      <c r="W5" s="44"/>
      <c r="X5" s="44"/>
    </row>
    <row r="6" customFormat="false" ht="15" hidden="false" customHeight="false" outlineLevel="0" collapsed="false">
      <c r="A6" s="10"/>
      <c r="B6" s="3"/>
      <c r="C6" s="4"/>
      <c r="D6" s="44"/>
      <c r="E6" s="41"/>
      <c r="F6" s="41"/>
      <c r="G6" s="41"/>
      <c r="H6" s="42"/>
      <c r="I6" s="44"/>
      <c r="J6" s="41"/>
      <c r="K6" s="41"/>
      <c r="L6" s="41"/>
      <c r="M6" s="42"/>
      <c r="N6" s="44"/>
      <c r="O6" s="41"/>
      <c r="P6" s="41"/>
      <c r="Q6" s="41"/>
      <c r="R6" s="44"/>
      <c r="T6" s="43"/>
      <c r="U6" s="43"/>
      <c r="W6" s="44"/>
      <c r="X6" s="44"/>
    </row>
    <row r="7" customFormat="false" ht="15" hidden="false" customHeight="false" outlineLevel="0" collapsed="false">
      <c r="A7" s="1" t="n">
        <v>1</v>
      </c>
      <c r="B7" s="9"/>
      <c r="C7" s="10"/>
      <c r="D7" s="10"/>
      <c r="E7" s="10" t="n">
        <f aca="false">توريدالمعرض!IV7</f>
        <v>0</v>
      </c>
      <c r="F7" s="10" t="n">
        <f aca="false">'صرف المعرض'!IV7</f>
        <v>0</v>
      </c>
      <c r="G7" s="10" t="n">
        <f aca="false">D7+E7-F7</f>
        <v>0</v>
      </c>
      <c r="H7" s="42"/>
      <c r="I7" s="10"/>
      <c r="J7" s="10" t="n">
        <f aca="false">'مصنع 1'!DF7</f>
        <v>0</v>
      </c>
      <c r="K7" s="10" t="n">
        <f aca="false">'مصنع 1'!IU7</f>
        <v>0</v>
      </c>
      <c r="L7" s="10" t="n">
        <f aca="false">I7+J7-K7</f>
        <v>0</v>
      </c>
      <c r="M7" s="42"/>
      <c r="N7" s="10"/>
      <c r="O7" s="10" t="n">
        <f aca="false">'مصنع 2.'!DF7</f>
        <v>0</v>
      </c>
      <c r="P7" s="10" t="n">
        <f aca="false">'مصنع 2.'!IU7</f>
        <v>0</v>
      </c>
      <c r="Q7" s="10" t="n">
        <f aca="false">N7+O7-P7</f>
        <v>0</v>
      </c>
      <c r="R7" s="10" t="n">
        <f aca="false">G7+L7+Q7</f>
        <v>0</v>
      </c>
      <c r="T7" s="45"/>
      <c r="U7" s="45"/>
      <c r="W7" s="10" t="n">
        <f aca="false">T7*R7</f>
        <v>0</v>
      </c>
      <c r="X7" s="10" t="n">
        <f aca="false">U7*R7</f>
        <v>0</v>
      </c>
    </row>
    <row r="8" customFormat="false" ht="15" hidden="false" customHeight="false" outlineLevel="0" collapsed="false">
      <c r="A8" s="1" t="n">
        <v>2</v>
      </c>
      <c r="B8" s="9"/>
      <c r="C8" s="10"/>
      <c r="D8" s="10"/>
      <c r="E8" s="10" t="n">
        <f aca="false">توريدالمعرض!IV8</f>
        <v>0</v>
      </c>
      <c r="F8" s="10" t="n">
        <f aca="false">'صرف المعرض'!IV8</f>
        <v>0</v>
      </c>
      <c r="G8" s="10" t="n">
        <f aca="false">D8+E8-F8</f>
        <v>0</v>
      </c>
      <c r="H8" s="42"/>
      <c r="I8" s="10"/>
      <c r="J8" s="10" t="n">
        <f aca="false">'مصنع 1'!DF8</f>
        <v>0</v>
      </c>
      <c r="K8" s="10" t="n">
        <f aca="false">'مصنع 1'!IU8</f>
        <v>0</v>
      </c>
      <c r="L8" s="10" t="n">
        <f aca="false">I8+J8-K8</f>
        <v>0</v>
      </c>
      <c r="M8" s="42"/>
      <c r="N8" s="10"/>
      <c r="O8" s="10" t="n">
        <f aca="false">'مصنع 2.'!DF8</f>
        <v>0</v>
      </c>
      <c r="P8" s="10" t="n">
        <f aca="false">'مصنع 2.'!IU8</f>
        <v>0</v>
      </c>
      <c r="Q8" s="10" t="n">
        <f aca="false">N8+O8-P8</f>
        <v>0</v>
      </c>
      <c r="R8" s="10" t="n">
        <f aca="false">G8+L8+Q8</f>
        <v>0</v>
      </c>
      <c r="T8" s="45"/>
      <c r="U8" s="45"/>
      <c r="W8" s="10" t="n">
        <f aca="false">T8*R8</f>
        <v>0</v>
      </c>
      <c r="X8" s="10" t="n">
        <f aca="false">U8*R8</f>
        <v>0</v>
      </c>
    </row>
    <row r="9" customFormat="false" ht="15" hidden="false" customHeight="false" outlineLevel="0" collapsed="false">
      <c r="A9" s="1" t="n">
        <v>3</v>
      </c>
      <c r="B9" s="9"/>
      <c r="C9" s="10"/>
      <c r="D9" s="10"/>
      <c r="E9" s="10" t="n">
        <f aca="false">توريدالمعرض!IV9</f>
        <v>0</v>
      </c>
      <c r="F9" s="10" t="n">
        <f aca="false">'صرف المعرض'!IV9</f>
        <v>0</v>
      </c>
      <c r="G9" s="10" t="n">
        <f aca="false">D9+E9-F9</f>
        <v>0</v>
      </c>
      <c r="H9" s="42"/>
      <c r="I9" s="10"/>
      <c r="J9" s="10" t="n">
        <f aca="false">'مصنع 1'!DF9</f>
        <v>0</v>
      </c>
      <c r="K9" s="10" t="n">
        <f aca="false">'مصنع 1'!IU9</f>
        <v>0</v>
      </c>
      <c r="L9" s="10" t="n">
        <f aca="false">I9+J9-K9</f>
        <v>0</v>
      </c>
      <c r="M9" s="42"/>
      <c r="N9" s="10"/>
      <c r="O9" s="10" t="n">
        <f aca="false">'مصنع 2.'!DF9</f>
        <v>0</v>
      </c>
      <c r="P9" s="10" t="n">
        <f aca="false">'مصنع 2.'!IU9</f>
        <v>0</v>
      </c>
      <c r="Q9" s="10" t="n">
        <f aca="false">N9+O9-P9</f>
        <v>0</v>
      </c>
      <c r="R9" s="10" t="n">
        <f aca="false">G9+L9+Q9</f>
        <v>0</v>
      </c>
      <c r="T9" s="45"/>
      <c r="U9" s="45"/>
      <c r="W9" s="10" t="n">
        <f aca="false">T9*R9</f>
        <v>0</v>
      </c>
      <c r="X9" s="10" t="n">
        <f aca="false">U9*R9</f>
        <v>0</v>
      </c>
    </row>
    <row r="10" customFormat="false" ht="15" hidden="false" customHeight="false" outlineLevel="0" collapsed="false">
      <c r="A10" s="1" t="n">
        <v>4</v>
      </c>
      <c r="B10" s="9"/>
      <c r="C10" s="10"/>
      <c r="D10" s="10"/>
      <c r="E10" s="10" t="n">
        <f aca="false">توريدالمعرض!IV10</f>
        <v>0</v>
      </c>
      <c r="F10" s="10" t="n">
        <f aca="false">'صرف المعرض'!IV10</f>
        <v>0</v>
      </c>
      <c r="G10" s="10" t="n">
        <f aca="false">D10+E10-F10</f>
        <v>0</v>
      </c>
      <c r="H10" s="42"/>
      <c r="I10" s="10"/>
      <c r="J10" s="10" t="n">
        <f aca="false">'مصنع 1'!DF10</f>
        <v>0</v>
      </c>
      <c r="K10" s="10" t="n">
        <f aca="false">'مصنع 1'!IU10</f>
        <v>0</v>
      </c>
      <c r="L10" s="10" t="n">
        <f aca="false">I10+J10-K10</f>
        <v>0</v>
      </c>
      <c r="M10" s="42"/>
      <c r="N10" s="10"/>
      <c r="O10" s="10" t="n">
        <f aca="false">'مصنع 2.'!DF10</f>
        <v>0</v>
      </c>
      <c r="P10" s="10" t="n">
        <f aca="false">'مصنع 2.'!IU10</f>
        <v>0</v>
      </c>
      <c r="Q10" s="10" t="n">
        <f aca="false">N10+O10-P10</f>
        <v>0</v>
      </c>
      <c r="R10" s="10" t="n">
        <f aca="false">G10+L10+Q10</f>
        <v>0</v>
      </c>
      <c r="T10" s="45"/>
      <c r="U10" s="45"/>
      <c r="W10" s="10" t="n">
        <f aca="false">T10*R10</f>
        <v>0</v>
      </c>
      <c r="X10" s="10" t="n">
        <f aca="false">U10*R10</f>
        <v>0</v>
      </c>
    </row>
    <row r="11" customFormat="false" ht="15" hidden="false" customHeight="false" outlineLevel="0" collapsed="false">
      <c r="A11" s="1" t="n">
        <v>5</v>
      </c>
      <c r="B11" s="9"/>
      <c r="C11" s="10"/>
      <c r="D11" s="10"/>
      <c r="E11" s="10" t="n">
        <f aca="false">توريدالمعرض!IV11</f>
        <v>0</v>
      </c>
      <c r="F11" s="10" t="n">
        <f aca="false">'صرف المعرض'!IV11</f>
        <v>0</v>
      </c>
      <c r="G11" s="10" t="n">
        <f aca="false">D11+E11-F11</f>
        <v>0</v>
      </c>
      <c r="H11" s="42"/>
      <c r="I11" s="10"/>
      <c r="J11" s="10" t="n">
        <f aca="false">'مصنع 1'!DF11</f>
        <v>0</v>
      </c>
      <c r="K11" s="10" t="n">
        <f aca="false">'مصنع 1'!IU11</f>
        <v>0</v>
      </c>
      <c r="L11" s="10" t="n">
        <f aca="false">I11+J11-K11</f>
        <v>0</v>
      </c>
      <c r="M11" s="42"/>
      <c r="N11" s="10"/>
      <c r="O11" s="10" t="n">
        <f aca="false">'مصنع 2.'!DF11</f>
        <v>0</v>
      </c>
      <c r="P11" s="10" t="n">
        <f aca="false">'مصنع 2.'!IU11</f>
        <v>0</v>
      </c>
      <c r="Q11" s="10" t="n">
        <f aca="false">N11+O11-P11</f>
        <v>0</v>
      </c>
      <c r="R11" s="10" t="n">
        <f aca="false">G11+L11+Q11</f>
        <v>0</v>
      </c>
      <c r="T11" s="45"/>
      <c r="U11" s="45"/>
      <c r="W11" s="10" t="n">
        <f aca="false">T11*R11</f>
        <v>0</v>
      </c>
      <c r="X11" s="10" t="n">
        <f aca="false">U11*R11</f>
        <v>0</v>
      </c>
    </row>
    <row r="12" customFormat="false" ht="15" hidden="false" customHeight="false" outlineLevel="0" collapsed="false">
      <c r="A12" s="1" t="n">
        <v>6</v>
      </c>
      <c r="B12" s="9"/>
      <c r="C12" s="10"/>
      <c r="D12" s="10"/>
      <c r="E12" s="10" t="n">
        <f aca="false">توريدالمعرض!IV12</f>
        <v>0</v>
      </c>
      <c r="F12" s="10" t="n">
        <f aca="false">'صرف المعرض'!IV12</f>
        <v>0</v>
      </c>
      <c r="G12" s="10" t="n">
        <f aca="false">D12+E12-F12</f>
        <v>0</v>
      </c>
      <c r="H12" s="42"/>
      <c r="I12" s="10"/>
      <c r="J12" s="10" t="n">
        <f aca="false">'مصنع 1'!DF12</f>
        <v>0</v>
      </c>
      <c r="K12" s="10" t="n">
        <f aca="false">'مصنع 1'!IU12</f>
        <v>0</v>
      </c>
      <c r="L12" s="10" t="n">
        <f aca="false">I12+J12-K12</f>
        <v>0</v>
      </c>
      <c r="M12" s="42"/>
      <c r="N12" s="10"/>
      <c r="O12" s="10" t="n">
        <f aca="false">'مصنع 2.'!DF12</f>
        <v>0</v>
      </c>
      <c r="P12" s="10" t="n">
        <f aca="false">'مصنع 2.'!IU12</f>
        <v>0</v>
      </c>
      <c r="Q12" s="10" t="n">
        <f aca="false">N12+O12-P12</f>
        <v>0</v>
      </c>
      <c r="R12" s="10" t="n">
        <f aca="false">G12+L12+Q12</f>
        <v>0</v>
      </c>
      <c r="T12" s="45"/>
      <c r="U12" s="45"/>
      <c r="W12" s="10" t="n">
        <f aca="false">T12*R12</f>
        <v>0</v>
      </c>
      <c r="X12" s="10" t="n">
        <f aca="false">U12*R12</f>
        <v>0</v>
      </c>
    </row>
    <row r="13" customFormat="false" ht="15" hidden="false" customHeight="false" outlineLevel="0" collapsed="false">
      <c r="A13" s="1" t="n">
        <v>7</v>
      </c>
      <c r="B13" s="9"/>
      <c r="C13" s="10"/>
      <c r="D13" s="10"/>
      <c r="E13" s="10" t="n">
        <f aca="false">توريدالمعرض!IV13</f>
        <v>0</v>
      </c>
      <c r="F13" s="10" t="n">
        <f aca="false">'صرف المعرض'!IV13</f>
        <v>0</v>
      </c>
      <c r="G13" s="10" t="n">
        <f aca="false">D13+E13-F13</f>
        <v>0</v>
      </c>
      <c r="H13" s="42"/>
      <c r="I13" s="10"/>
      <c r="J13" s="10" t="n">
        <f aca="false">'مصنع 1'!DF13</f>
        <v>0</v>
      </c>
      <c r="K13" s="10" t="n">
        <f aca="false">'مصنع 1'!IU13</f>
        <v>0</v>
      </c>
      <c r="L13" s="10" t="n">
        <f aca="false">I13+J13-K13</f>
        <v>0</v>
      </c>
      <c r="M13" s="42"/>
      <c r="N13" s="10"/>
      <c r="O13" s="10" t="n">
        <f aca="false">'مصنع 2.'!DF13</f>
        <v>0</v>
      </c>
      <c r="P13" s="10" t="n">
        <f aca="false">'مصنع 2.'!IU13</f>
        <v>0</v>
      </c>
      <c r="Q13" s="10" t="n">
        <f aca="false">N13+O13-P13</f>
        <v>0</v>
      </c>
      <c r="R13" s="10" t="n">
        <f aca="false">G13+L13+Q13</f>
        <v>0</v>
      </c>
      <c r="T13" s="45"/>
      <c r="U13" s="45"/>
      <c r="W13" s="10" t="n">
        <f aca="false">T13*R13</f>
        <v>0</v>
      </c>
      <c r="X13" s="10" t="n">
        <f aca="false">U13*R13</f>
        <v>0</v>
      </c>
    </row>
    <row r="14" customFormat="false" ht="15" hidden="false" customHeight="false" outlineLevel="0" collapsed="false">
      <c r="A14" s="1" t="n">
        <v>8</v>
      </c>
      <c r="B14" s="9"/>
      <c r="C14" s="10"/>
      <c r="D14" s="10"/>
      <c r="E14" s="10" t="n">
        <f aca="false">توريدالمعرض!IV14</f>
        <v>0</v>
      </c>
      <c r="F14" s="10" t="n">
        <f aca="false">'صرف المعرض'!IV14</f>
        <v>0</v>
      </c>
      <c r="G14" s="10" t="n">
        <f aca="false">D14+E14-F14</f>
        <v>0</v>
      </c>
      <c r="H14" s="42"/>
      <c r="I14" s="10"/>
      <c r="J14" s="10" t="n">
        <f aca="false">'مصنع 1'!DF14</f>
        <v>0</v>
      </c>
      <c r="K14" s="10" t="n">
        <f aca="false">'مصنع 1'!IU14</f>
        <v>0</v>
      </c>
      <c r="L14" s="10" t="n">
        <f aca="false">I14+J14-K14</f>
        <v>0</v>
      </c>
      <c r="M14" s="42"/>
      <c r="N14" s="10"/>
      <c r="O14" s="10" t="n">
        <f aca="false">'مصنع 2.'!DF14</f>
        <v>0</v>
      </c>
      <c r="P14" s="10" t="n">
        <f aca="false">'مصنع 2.'!IU14</f>
        <v>0</v>
      </c>
      <c r="Q14" s="10" t="n">
        <f aca="false">N14+O14-P14</f>
        <v>0</v>
      </c>
      <c r="R14" s="10" t="n">
        <f aca="false">G14+L14+Q14</f>
        <v>0</v>
      </c>
      <c r="T14" s="45"/>
      <c r="U14" s="45"/>
      <c r="W14" s="10" t="n">
        <f aca="false">T14*R14</f>
        <v>0</v>
      </c>
      <c r="X14" s="10" t="n">
        <f aca="false">U14*R14</f>
        <v>0</v>
      </c>
    </row>
    <row r="15" customFormat="false" ht="15" hidden="false" customHeight="false" outlineLevel="0" collapsed="false">
      <c r="A15" s="1" t="n">
        <v>9</v>
      </c>
      <c r="B15" s="9"/>
      <c r="C15" s="10"/>
      <c r="D15" s="10"/>
      <c r="E15" s="10" t="n">
        <f aca="false">توريدالمعرض!IV15</f>
        <v>0</v>
      </c>
      <c r="F15" s="10" t="n">
        <f aca="false">'صرف المعرض'!IV15</f>
        <v>0</v>
      </c>
      <c r="G15" s="10" t="n">
        <f aca="false">D15+E15-F15</f>
        <v>0</v>
      </c>
      <c r="H15" s="42"/>
      <c r="I15" s="10"/>
      <c r="J15" s="10" t="n">
        <f aca="false">'مصنع 1'!DF15</f>
        <v>0</v>
      </c>
      <c r="K15" s="10" t="n">
        <f aca="false">'مصنع 1'!IU15</f>
        <v>0</v>
      </c>
      <c r="L15" s="10" t="n">
        <f aca="false">I15+J15-K15</f>
        <v>0</v>
      </c>
      <c r="M15" s="42"/>
      <c r="N15" s="10"/>
      <c r="O15" s="10" t="n">
        <f aca="false">'مصنع 2.'!DF15</f>
        <v>0</v>
      </c>
      <c r="P15" s="10" t="n">
        <f aca="false">'مصنع 2.'!IU15</f>
        <v>0</v>
      </c>
      <c r="Q15" s="10" t="n">
        <f aca="false">N15+O15-P15</f>
        <v>0</v>
      </c>
      <c r="R15" s="10" t="n">
        <f aca="false">G15+L15+Q15</f>
        <v>0</v>
      </c>
      <c r="T15" s="45"/>
      <c r="U15" s="45"/>
      <c r="W15" s="10" t="n">
        <f aca="false">T15*R15</f>
        <v>0</v>
      </c>
      <c r="X15" s="10" t="n">
        <f aca="false">U15*R15</f>
        <v>0</v>
      </c>
    </row>
    <row r="16" customFormat="false" ht="15" hidden="false" customHeight="false" outlineLevel="0" collapsed="false">
      <c r="A16" s="1" t="n">
        <v>10</v>
      </c>
      <c r="B16" s="9"/>
      <c r="C16" s="10"/>
      <c r="D16" s="10"/>
      <c r="E16" s="10" t="n">
        <f aca="false">توريدالمعرض!IV16</f>
        <v>0</v>
      </c>
      <c r="F16" s="10" t="n">
        <f aca="false">'صرف المعرض'!IV16</f>
        <v>0</v>
      </c>
      <c r="G16" s="10" t="n">
        <f aca="false">D16+E16-F16</f>
        <v>0</v>
      </c>
      <c r="H16" s="42"/>
      <c r="I16" s="10"/>
      <c r="J16" s="10" t="n">
        <f aca="false">'مصنع 1'!DF16</f>
        <v>0</v>
      </c>
      <c r="K16" s="10" t="n">
        <f aca="false">'مصنع 1'!IU16</f>
        <v>0</v>
      </c>
      <c r="L16" s="10" t="n">
        <f aca="false">I16+J16-K16</f>
        <v>0</v>
      </c>
      <c r="M16" s="42"/>
      <c r="N16" s="10"/>
      <c r="O16" s="10" t="n">
        <f aca="false">'مصنع 2.'!DF16</f>
        <v>0</v>
      </c>
      <c r="P16" s="10" t="n">
        <f aca="false">'مصنع 2.'!IU16</f>
        <v>0</v>
      </c>
      <c r="Q16" s="10" t="n">
        <f aca="false">N16+O16-P16</f>
        <v>0</v>
      </c>
      <c r="R16" s="10" t="n">
        <f aca="false">G16+L16+Q16</f>
        <v>0</v>
      </c>
      <c r="T16" s="45"/>
      <c r="U16" s="45"/>
      <c r="W16" s="10" t="n">
        <f aca="false">T16*R16</f>
        <v>0</v>
      </c>
      <c r="X16" s="10" t="n">
        <f aca="false">U16*R16</f>
        <v>0</v>
      </c>
    </row>
    <row r="17" customFormat="false" ht="15" hidden="false" customHeight="false" outlineLevel="0" collapsed="false">
      <c r="A17" s="1" t="n">
        <v>11</v>
      </c>
      <c r="B17" s="9"/>
      <c r="C17" s="10"/>
      <c r="D17" s="10"/>
      <c r="E17" s="10" t="n">
        <f aca="false">توريدالمعرض!IV17</f>
        <v>0</v>
      </c>
      <c r="F17" s="10" t="n">
        <f aca="false">'صرف المعرض'!IV17</f>
        <v>0</v>
      </c>
      <c r="G17" s="10" t="n">
        <f aca="false">D17+E17-F17</f>
        <v>0</v>
      </c>
      <c r="H17" s="42"/>
      <c r="I17" s="10"/>
      <c r="J17" s="10" t="n">
        <f aca="false">'مصنع 1'!DF17</f>
        <v>0</v>
      </c>
      <c r="K17" s="10" t="n">
        <f aca="false">'مصنع 1'!IU17</f>
        <v>0</v>
      </c>
      <c r="L17" s="10" t="n">
        <f aca="false">I17+J17-K17</f>
        <v>0</v>
      </c>
      <c r="M17" s="42"/>
      <c r="N17" s="10"/>
      <c r="O17" s="10" t="n">
        <f aca="false">'مصنع 2.'!DF17</f>
        <v>0</v>
      </c>
      <c r="P17" s="10" t="n">
        <f aca="false">'مصنع 2.'!IU17</f>
        <v>0</v>
      </c>
      <c r="Q17" s="10" t="n">
        <f aca="false">N17+O17-P17</f>
        <v>0</v>
      </c>
      <c r="R17" s="10" t="n">
        <f aca="false">G17+L17+Q17</f>
        <v>0</v>
      </c>
      <c r="T17" s="45"/>
      <c r="U17" s="45"/>
      <c r="W17" s="10" t="n">
        <f aca="false">T17*R17</f>
        <v>0</v>
      </c>
      <c r="X17" s="10" t="n">
        <f aca="false">U17*R17</f>
        <v>0</v>
      </c>
    </row>
    <row r="18" customFormat="false" ht="15" hidden="false" customHeight="false" outlineLevel="0" collapsed="false">
      <c r="A18" s="1" t="n">
        <v>12</v>
      </c>
      <c r="B18" s="9"/>
      <c r="C18" s="10"/>
      <c r="D18" s="10"/>
      <c r="E18" s="10" t="n">
        <f aca="false">توريدالمعرض!IV18</f>
        <v>0</v>
      </c>
      <c r="F18" s="10" t="n">
        <f aca="false">'صرف المعرض'!IV18</f>
        <v>0</v>
      </c>
      <c r="G18" s="10" t="n">
        <f aca="false">D18+E18-F18</f>
        <v>0</v>
      </c>
      <c r="H18" s="42"/>
      <c r="I18" s="10"/>
      <c r="J18" s="10" t="n">
        <f aca="false">'مصنع 1'!DF18</f>
        <v>0</v>
      </c>
      <c r="K18" s="10" t="n">
        <f aca="false">'مصنع 1'!IU18</f>
        <v>0</v>
      </c>
      <c r="L18" s="10" t="n">
        <f aca="false">I18+J18-K18</f>
        <v>0</v>
      </c>
      <c r="M18" s="42"/>
      <c r="N18" s="10"/>
      <c r="O18" s="10" t="n">
        <f aca="false">'مصنع 2.'!DF18</f>
        <v>0</v>
      </c>
      <c r="P18" s="10" t="n">
        <f aca="false">'مصنع 2.'!IU18</f>
        <v>0</v>
      </c>
      <c r="Q18" s="10" t="n">
        <f aca="false">N18+O18-P18</f>
        <v>0</v>
      </c>
      <c r="R18" s="10" t="n">
        <f aca="false">G18+L18+Q18</f>
        <v>0</v>
      </c>
      <c r="T18" s="45"/>
      <c r="U18" s="45"/>
      <c r="W18" s="10" t="n">
        <f aca="false">T18*R18</f>
        <v>0</v>
      </c>
      <c r="X18" s="10" t="n">
        <f aca="false">U18*R18</f>
        <v>0</v>
      </c>
    </row>
    <row r="19" customFormat="false" ht="15" hidden="false" customHeight="false" outlineLevel="0" collapsed="false">
      <c r="A19" s="1" t="n">
        <v>13</v>
      </c>
      <c r="B19" s="9"/>
      <c r="C19" s="10"/>
      <c r="D19" s="10"/>
      <c r="E19" s="10" t="n">
        <f aca="false">توريدالمعرض!IV19</f>
        <v>0</v>
      </c>
      <c r="F19" s="10" t="n">
        <f aca="false">'صرف المعرض'!IV19</f>
        <v>0</v>
      </c>
      <c r="G19" s="10" t="n">
        <f aca="false">D19+E19-F19</f>
        <v>0</v>
      </c>
      <c r="H19" s="42"/>
      <c r="I19" s="10"/>
      <c r="J19" s="10" t="n">
        <f aca="false">'مصنع 1'!DF19</f>
        <v>0</v>
      </c>
      <c r="K19" s="10" t="n">
        <f aca="false">'مصنع 1'!IU19</f>
        <v>0</v>
      </c>
      <c r="L19" s="10" t="n">
        <f aca="false">I19+J19-K19</f>
        <v>0</v>
      </c>
      <c r="M19" s="42"/>
      <c r="N19" s="10"/>
      <c r="O19" s="10" t="n">
        <f aca="false">'مصنع 2.'!DF19</f>
        <v>0</v>
      </c>
      <c r="P19" s="10" t="n">
        <f aca="false">'مصنع 2.'!IU19</f>
        <v>0</v>
      </c>
      <c r="Q19" s="10" t="n">
        <f aca="false">N19+O19-P19</f>
        <v>0</v>
      </c>
      <c r="R19" s="10" t="n">
        <f aca="false">G19+L19+Q19</f>
        <v>0</v>
      </c>
      <c r="T19" s="45"/>
      <c r="U19" s="45"/>
      <c r="W19" s="10" t="n">
        <f aca="false">T19*R19</f>
        <v>0</v>
      </c>
      <c r="X19" s="10" t="n">
        <f aca="false">U19*R19</f>
        <v>0</v>
      </c>
    </row>
    <row r="20" customFormat="false" ht="15" hidden="false" customHeight="false" outlineLevel="0" collapsed="false">
      <c r="A20" s="1" t="n">
        <v>14</v>
      </c>
      <c r="B20" s="9"/>
      <c r="C20" s="10"/>
      <c r="D20" s="10"/>
      <c r="E20" s="10" t="n">
        <f aca="false">توريدالمعرض!IV20</f>
        <v>0</v>
      </c>
      <c r="F20" s="10" t="n">
        <f aca="false">'صرف المعرض'!IV20</f>
        <v>0</v>
      </c>
      <c r="G20" s="10" t="n">
        <f aca="false">D20+E20-F20</f>
        <v>0</v>
      </c>
      <c r="H20" s="42"/>
      <c r="I20" s="10"/>
      <c r="J20" s="10" t="n">
        <f aca="false">'مصنع 1'!DF20</f>
        <v>0</v>
      </c>
      <c r="K20" s="10" t="n">
        <f aca="false">'مصنع 1'!IU20</f>
        <v>0</v>
      </c>
      <c r="L20" s="10" t="n">
        <f aca="false">I20+J20-K20</f>
        <v>0</v>
      </c>
      <c r="M20" s="42"/>
      <c r="N20" s="10"/>
      <c r="O20" s="10" t="n">
        <f aca="false">'مصنع 2.'!DF20</f>
        <v>0</v>
      </c>
      <c r="P20" s="10" t="n">
        <f aca="false">'مصنع 2.'!IU20</f>
        <v>0</v>
      </c>
      <c r="Q20" s="10" t="n">
        <f aca="false">N20+O20-P20</f>
        <v>0</v>
      </c>
      <c r="R20" s="10" t="n">
        <f aca="false">G20+L20+Q20</f>
        <v>0</v>
      </c>
      <c r="T20" s="45"/>
      <c r="U20" s="45"/>
      <c r="W20" s="10" t="n">
        <f aca="false">T20*R20</f>
        <v>0</v>
      </c>
      <c r="X20" s="10" t="n">
        <f aca="false">U20*R20</f>
        <v>0</v>
      </c>
    </row>
    <row r="21" customFormat="false" ht="15" hidden="false" customHeight="false" outlineLevel="0" collapsed="false">
      <c r="A21" s="1" t="n">
        <v>15</v>
      </c>
      <c r="B21" s="9"/>
      <c r="C21" s="10"/>
      <c r="D21" s="10"/>
      <c r="E21" s="10" t="n">
        <f aca="false">توريدالمعرض!IV21</f>
        <v>0</v>
      </c>
      <c r="F21" s="10" t="n">
        <f aca="false">'صرف المعرض'!IV21</f>
        <v>0</v>
      </c>
      <c r="G21" s="10" t="n">
        <f aca="false">D21+E21-F21</f>
        <v>0</v>
      </c>
      <c r="H21" s="42"/>
      <c r="I21" s="10"/>
      <c r="J21" s="10" t="n">
        <f aca="false">'مصنع 1'!DF21</f>
        <v>0</v>
      </c>
      <c r="K21" s="10" t="n">
        <f aca="false">'مصنع 1'!IU21</f>
        <v>0</v>
      </c>
      <c r="L21" s="10" t="n">
        <f aca="false">I21+J21-K21</f>
        <v>0</v>
      </c>
      <c r="M21" s="42"/>
      <c r="N21" s="10"/>
      <c r="O21" s="10" t="n">
        <f aca="false">'مصنع 2.'!DF21</f>
        <v>0</v>
      </c>
      <c r="P21" s="10" t="n">
        <f aca="false">'مصنع 2.'!IU21</f>
        <v>0</v>
      </c>
      <c r="Q21" s="10" t="n">
        <f aca="false">N21+O21-P21</f>
        <v>0</v>
      </c>
      <c r="R21" s="10" t="n">
        <f aca="false">G21+L21+Q21</f>
        <v>0</v>
      </c>
      <c r="T21" s="45"/>
      <c r="U21" s="45"/>
      <c r="W21" s="10" t="n">
        <f aca="false">T21*R21</f>
        <v>0</v>
      </c>
      <c r="X21" s="10" t="n">
        <f aca="false">U21*R21</f>
        <v>0</v>
      </c>
    </row>
    <row r="22" customFormat="false" ht="15" hidden="false" customHeight="false" outlineLevel="0" collapsed="false">
      <c r="A22" s="1" t="n">
        <v>16</v>
      </c>
      <c r="B22" s="9"/>
      <c r="C22" s="10"/>
      <c r="D22" s="10"/>
      <c r="E22" s="10" t="n">
        <f aca="false">توريدالمعرض!IV22</f>
        <v>0</v>
      </c>
      <c r="F22" s="10" t="n">
        <f aca="false">'صرف المعرض'!IV22</f>
        <v>0</v>
      </c>
      <c r="G22" s="10" t="n">
        <f aca="false">D22+E22-F22</f>
        <v>0</v>
      </c>
      <c r="H22" s="42"/>
      <c r="I22" s="10"/>
      <c r="J22" s="10" t="n">
        <f aca="false">'مصنع 1'!DF22</f>
        <v>0</v>
      </c>
      <c r="K22" s="10" t="n">
        <f aca="false">'مصنع 1'!IU22</f>
        <v>0</v>
      </c>
      <c r="L22" s="10" t="n">
        <f aca="false">I22+J22-K22</f>
        <v>0</v>
      </c>
      <c r="M22" s="42"/>
      <c r="N22" s="10"/>
      <c r="O22" s="10" t="n">
        <f aca="false">'مصنع 2.'!DF22</f>
        <v>0</v>
      </c>
      <c r="P22" s="10" t="n">
        <f aca="false">'مصنع 2.'!IU22</f>
        <v>0</v>
      </c>
      <c r="Q22" s="10" t="n">
        <f aca="false">N22+O22-P22</f>
        <v>0</v>
      </c>
      <c r="R22" s="10" t="n">
        <f aca="false">G22+L22+Q22</f>
        <v>0</v>
      </c>
      <c r="T22" s="45"/>
      <c r="U22" s="45"/>
      <c r="W22" s="10" t="n">
        <f aca="false">T22*R22</f>
        <v>0</v>
      </c>
      <c r="X22" s="10" t="n">
        <f aca="false">U22*R22</f>
        <v>0</v>
      </c>
    </row>
    <row r="23" customFormat="false" ht="15" hidden="false" customHeight="false" outlineLevel="0" collapsed="false">
      <c r="A23" s="1" t="n">
        <v>17</v>
      </c>
      <c r="B23" s="9"/>
      <c r="C23" s="10"/>
      <c r="D23" s="10"/>
      <c r="E23" s="10" t="n">
        <f aca="false">توريدالمعرض!IV23</f>
        <v>0</v>
      </c>
      <c r="F23" s="10" t="n">
        <f aca="false">'صرف المعرض'!IV23</f>
        <v>0</v>
      </c>
      <c r="G23" s="10" t="n">
        <f aca="false">D23+E23-F23</f>
        <v>0</v>
      </c>
      <c r="H23" s="42"/>
      <c r="I23" s="10"/>
      <c r="J23" s="10" t="n">
        <f aca="false">'مصنع 1'!DF23</f>
        <v>0</v>
      </c>
      <c r="K23" s="10" t="n">
        <f aca="false">'مصنع 1'!IU23</f>
        <v>0</v>
      </c>
      <c r="L23" s="10" t="n">
        <f aca="false">I23+J23-K23</f>
        <v>0</v>
      </c>
      <c r="M23" s="42"/>
      <c r="N23" s="10"/>
      <c r="O23" s="10" t="n">
        <f aca="false">'مصنع 2.'!DF23</f>
        <v>0</v>
      </c>
      <c r="P23" s="10" t="n">
        <f aca="false">'مصنع 2.'!IU23</f>
        <v>0</v>
      </c>
      <c r="Q23" s="10" t="n">
        <f aca="false">N23+O23-P23</f>
        <v>0</v>
      </c>
      <c r="R23" s="10" t="n">
        <f aca="false">G23+L23+Q23</f>
        <v>0</v>
      </c>
      <c r="T23" s="45"/>
      <c r="U23" s="45"/>
      <c r="W23" s="10" t="n">
        <f aca="false">T23*R23</f>
        <v>0</v>
      </c>
      <c r="X23" s="10" t="n">
        <f aca="false">U23*R23</f>
        <v>0</v>
      </c>
    </row>
    <row r="24" customFormat="false" ht="15" hidden="false" customHeight="false" outlineLevel="0" collapsed="false">
      <c r="A24" s="1" t="n">
        <v>18</v>
      </c>
      <c r="B24" s="9"/>
      <c r="C24" s="10"/>
      <c r="D24" s="10"/>
      <c r="E24" s="10" t="n">
        <f aca="false">توريدالمعرض!IV24</f>
        <v>0</v>
      </c>
      <c r="F24" s="10" t="n">
        <f aca="false">'صرف المعرض'!IV24</f>
        <v>0</v>
      </c>
      <c r="G24" s="10" t="n">
        <f aca="false">D24+E24-F24</f>
        <v>0</v>
      </c>
      <c r="H24" s="42"/>
      <c r="I24" s="10"/>
      <c r="J24" s="10" t="n">
        <f aca="false">'مصنع 1'!DF24</f>
        <v>0</v>
      </c>
      <c r="K24" s="10" t="n">
        <f aca="false">'مصنع 1'!IU24</f>
        <v>0</v>
      </c>
      <c r="L24" s="10" t="n">
        <f aca="false">I24+J24-K24</f>
        <v>0</v>
      </c>
      <c r="M24" s="42"/>
      <c r="N24" s="10"/>
      <c r="O24" s="10" t="n">
        <f aca="false">'مصنع 2.'!DF24</f>
        <v>0</v>
      </c>
      <c r="P24" s="10" t="n">
        <f aca="false">'مصنع 2.'!IU24</f>
        <v>0</v>
      </c>
      <c r="Q24" s="10" t="n">
        <f aca="false">N24+O24-P24</f>
        <v>0</v>
      </c>
      <c r="R24" s="10" t="n">
        <f aca="false">G24+L24+Q24</f>
        <v>0</v>
      </c>
      <c r="T24" s="45"/>
      <c r="U24" s="45"/>
      <c r="W24" s="10" t="n">
        <f aca="false">T24*R24</f>
        <v>0</v>
      </c>
      <c r="X24" s="10" t="n">
        <f aca="false">U24*R24</f>
        <v>0</v>
      </c>
    </row>
    <row r="25" customFormat="false" ht="15" hidden="false" customHeight="false" outlineLevel="0" collapsed="false">
      <c r="A25" s="1" t="n">
        <v>19</v>
      </c>
      <c r="B25" s="9"/>
      <c r="C25" s="10"/>
      <c r="D25" s="10"/>
      <c r="E25" s="10" t="n">
        <f aca="false">توريدالمعرض!IV25</f>
        <v>0</v>
      </c>
      <c r="F25" s="10" t="n">
        <f aca="false">'صرف المعرض'!IV25</f>
        <v>0</v>
      </c>
      <c r="G25" s="10" t="n">
        <f aca="false">D25+E25-F25</f>
        <v>0</v>
      </c>
      <c r="H25" s="42"/>
      <c r="I25" s="10"/>
      <c r="J25" s="10" t="n">
        <f aca="false">'مصنع 1'!DF25</f>
        <v>0</v>
      </c>
      <c r="K25" s="10" t="n">
        <f aca="false">'مصنع 1'!IU25</f>
        <v>0</v>
      </c>
      <c r="L25" s="10" t="n">
        <f aca="false">I25+J25-K25</f>
        <v>0</v>
      </c>
      <c r="M25" s="42"/>
      <c r="N25" s="10"/>
      <c r="O25" s="10" t="n">
        <f aca="false">'مصنع 2.'!DF25</f>
        <v>0</v>
      </c>
      <c r="P25" s="10" t="n">
        <f aca="false">'مصنع 2.'!IU25</f>
        <v>0</v>
      </c>
      <c r="Q25" s="10" t="n">
        <f aca="false">N25+O25-P25</f>
        <v>0</v>
      </c>
      <c r="R25" s="10" t="n">
        <f aca="false">G25+L25+Q25</f>
        <v>0</v>
      </c>
      <c r="T25" s="45"/>
      <c r="U25" s="45"/>
      <c r="W25" s="10" t="n">
        <f aca="false">T25*R25</f>
        <v>0</v>
      </c>
      <c r="X25" s="10" t="n">
        <f aca="false">U25*R25</f>
        <v>0</v>
      </c>
    </row>
    <row r="26" customFormat="false" ht="15" hidden="false" customHeight="false" outlineLevel="0" collapsed="false">
      <c r="A26" s="1" t="n">
        <v>20</v>
      </c>
      <c r="B26" s="9"/>
      <c r="C26" s="10"/>
      <c r="D26" s="10"/>
      <c r="E26" s="10" t="n">
        <f aca="false">توريدالمعرض!IV26</f>
        <v>0</v>
      </c>
      <c r="F26" s="10" t="n">
        <f aca="false">'صرف المعرض'!IV26</f>
        <v>0</v>
      </c>
      <c r="G26" s="10" t="n">
        <f aca="false">D26+E26-F26</f>
        <v>0</v>
      </c>
      <c r="H26" s="42"/>
      <c r="I26" s="10"/>
      <c r="J26" s="10" t="n">
        <f aca="false">'مصنع 1'!DF26</f>
        <v>0</v>
      </c>
      <c r="K26" s="10" t="n">
        <f aca="false">'مصنع 1'!IU26</f>
        <v>0</v>
      </c>
      <c r="L26" s="10" t="n">
        <f aca="false">I26+J26-K26</f>
        <v>0</v>
      </c>
      <c r="M26" s="42"/>
      <c r="N26" s="10"/>
      <c r="O26" s="10" t="n">
        <f aca="false">'مصنع 2.'!DF26</f>
        <v>0</v>
      </c>
      <c r="P26" s="10" t="n">
        <f aca="false">'مصنع 2.'!IU26</f>
        <v>0</v>
      </c>
      <c r="Q26" s="10" t="n">
        <f aca="false">N26+O26-P26</f>
        <v>0</v>
      </c>
      <c r="R26" s="10" t="n">
        <f aca="false">G26+L26+Q26</f>
        <v>0</v>
      </c>
      <c r="T26" s="45"/>
      <c r="U26" s="45"/>
      <c r="W26" s="10" t="n">
        <f aca="false">T26*R26</f>
        <v>0</v>
      </c>
      <c r="X26" s="10" t="n">
        <f aca="false">U26*R26</f>
        <v>0</v>
      </c>
    </row>
    <row r="27" customFormat="false" ht="15" hidden="false" customHeight="false" outlineLevel="0" collapsed="false">
      <c r="A27" s="1" t="n">
        <v>21</v>
      </c>
      <c r="B27" s="9"/>
      <c r="C27" s="10"/>
      <c r="D27" s="10"/>
      <c r="E27" s="10" t="n">
        <f aca="false">توريدالمعرض!IV27</f>
        <v>0</v>
      </c>
      <c r="F27" s="10" t="n">
        <f aca="false">'صرف المعرض'!IV27</f>
        <v>0</v>
      </c>
      <c r="G27" s="10" t="n">
        <f aca="false">D27+E27-F27</f>
        <v>0</v>
      </c>
      <c r="H27" s="42"/>
      <c r="I27" s="10"/>
      <c r="J27" s="10" t="n">
        <f aca="false">'مصنع 1'!DF27</f>
        <v>0</v>
      </c>
      <c r="K27" s="10" t="n">
        <f aca="false">'مصنع 1'!IU27</f>
        <v>0</v>
      </c>
      <c r="L27" s="10" t="n">
        <f aca="false">I27+J27-K27</f>
        <v>0</v>
      </c>
      <c r="M27" s="42"/>
      <c r="N27" s="10"/>
      <c r="O27" s="10" t="n">
        <f aca="false">'مصنع 2.'!DF27</f>
        <v>0</v>
      </c>
      <c r="P27" s="10" t="n">
        <f aca="false">'مصنع 2.'!IU27</f>
        <v>0</v>
      </c>
      <c r="Q27" s="10" t="n">
        <f aca="false">N27+O27-P27</f>
        <v>0</v>
      </c>
      <c r="R27" s="10" t="n">
        <f aca="false">G27+L27+Q27</f>
        <v>0</v>
      </c>
      <c r="T27" s="45"/>
      <c r="U27" s="45"/>
      <c r="W27" s="10" t="n">
        <f aca="false">T27*R27</f>
        <v>0</v>
      </c>
      <c r="X27" s="10" t="n">
        <f aca="false">U27*R27</f>
        <v>0</v>
      </c>
    </row>
    <row r="28" customFormat="false" ht="15" hidden="false" customHeight="false" outlineLevel="0" collapsed="false">
      <c r="A28" s="1" t="n">
        <v>22</v>
      </c>
      <c r="B28" s="9"/>
      <c r="C28" s="10"/>
      <c r="D28" s="10"/>
      <c r="E28" s="10" t="n">
        <f aca="false">توريدالمعرض!IV28</f>
        <v>0</v>
      </c>
      <c r="F28" s="10" t="n">
        <f aca="false">'صرف المعرض'!IV28</f>
        <v>0</v>
      </c>
      <c r="G28" s="10" t="n">
        <f aca="false">D28+E28-F28</f>
        <v>0</v>
      </c>
      <c r="H28" s="42"/>
      <c r="I28" s="10"/>
      <c r="J28" s="10" t="n">
        <f aca="false">'مصنع 1'!DF28</f>
        <v>0</v>
      </c>
      <c r="K28" s="10" t="n">
        <f aca="false">'مصنع 1'!IU28</f>
        <v>0</v>
      </c>
      <c r="L28" s="10" t="n">
        <f aca="false">I28+J28-K28</f>
        <v>0</v>
      </c>
      <c r="M28" s="42"/>
      <c r="N28" s="10"/>
      <c r="O28" s="10" t="n">
        <f aca="false">'مصنع 2.'!DF28</f>
        <v>0</v>
      </c>
      <c r="P28" s="10" t="n">
        <f aca="false">'مصنع 2.'!IU28</f>
        <v>0</v>
      </c>
      <c r="Q28" s="10" t="n">
        <f aca="false">N28+O28-P28</f>
        <v>0</v>
      </c>
      <c r="R28" s="10" t="n">
        <f aca="false">G28+L28+Q28</f>
        <v>0</v>
      </c>
      <c r="T28" s="45"/>
      <c r="U28" s="45"/>
      <c r="W28" s="10" t="n">
        <f aca="false">T28*R28</f>
        <v>0</v>
      </c>
      <c r="X28" s="10" t="n">
        <f aca="false">U28*R28</f>
        <v>0</v>
      </c>
    </row>
    <row r="29" customFormat="false" ht="15" hidden="false" customHeight="false" outlineLevel="0" collapsed="false">
      <c r="A29" s="1" t="n">
        <v>23</v>
      </c>
      <c r="B29" s="9"/>
      <c r="C29" s="10"/>
      <c r="D29" s="10"/>
      <c r="E29" s="10" t="n">
        <f aca="false">توريدالمعرض!IV29</f>
        <v>0</v>
      </c>
      <c r="F29" s="10" t="n">
        <f aca="false">'صرف المعرض'!IV29</f>
        <v>0</v>
      </c>
      <c r="G29" s="10" t="n">
        <f aca="false">D29+E29-F29</f>
        <v>0</v>
      </c>
      <c r="H29" s="42"/>
      <c r="I29" s="10"/>
      <c r="J29" s="10" t="n">
        <f aca="false">'مصنع 1'!DF29</f>
        <v>0</v>
      </c>
      <c r="K29" s="10" t="n">
        <f aca="false">'مصنع 1'!IU29</f>
        <v>0</v>
      </c>
      <c r="L29" s="10" t="n">
        <f aca="false">I29+J29-K29</f>
        <v>0</v>
      </c>
      <c r="M29" s="42"/>
      <c r="N29" s="10"/>
      <c r="O29" s="10" t="n">
        <f aca="false">'مصنع 2.'!DF29</f>
        <v>0</v>
      </c>
      <c r="P29" s="10" t="n">
        <f aca="false">'مصنع 2.'!IU29</f>
        <v>0</v>
      </c>
      <c r="Q29" s="10" t="n">
        <f aca="false">N29+O29-P29</f>
        <v>0</v>
      </c>
      <c r="R29" s="10" t="n">
        <f aca="false">G29+L29+Q29</f>
        <v>0</v>
      </c>
      <c r="T29" s="45"/>
      <c r="U29" s="45"/>
      <c r="W29" s="10" t="n">
        <f aca="false">T29*R29</f>
        <v>0</v>
      </c>
      <c r="X29" s="10" t="n">
        <f aca="false">U29*R29</f>
        <v>0</v>
      </c>
    </row>
    <row r="30" customFormat="false" ht="15" hidden="false" customHeight="false" outlineLevel="0" collapsed="false">
      <c r="A30" s="1" t="n">
        <v>24</v>
      </c>
      <c r="B30" s="9"/>
      <c r="C30" s="10"/>
      <c r="D30" s="10"/>
      <c r="E30" s="10" t="n">
        <f aca="false">توريدالمعرض!IV30</f>
        <v>0</v>
      </c>
      <c r="F30" s="10" t="n">
        <f aca="false">'صرف المعرض'!IV30</f>
        <v>0</v>
      </c>
      <c r="G30" s="10" t="n">
        <f aca="false">D30+E30-F30</f>
        <v>0</v>
      </c>
      <c r="H30" s="42"/>
      <c r="I30" s="10"/>
      <c r="J30" s="10" t="n">
        <f aca="false">'مصنع 1'!DF30</f>
        <v>0</v>
      </c>
      <c r="K30" s="10" t="n">
        <f aca="false">'مصنع 1'!IU30</f>
        <v>0</v>
      </c>
      <c r="L30" s="10" t="n">
        <f aca="false">I30+J30-K30</f>
        <v>0</v>
      </c>
      <c r="M30" s="42"/>
      <c r="N30" s="10"/>
      <c r="O30" s="10" t="n">
        <f aca="false">'مصنع 2.'!DF30</f>
        <v>0</v>
      </c>
      <c r="P30" s="10" t="n">
        <f aca="false">'مصنع 2.'!IU30</f>
        <v>0</v>
      </c>
      <c r="Q30" s="10" t="n">
        <f aca="false">N30+O30-P30</f>
        <v>0</v>
      </c>
      <c r="R30" s="10" t="n">
        <f aca="false">G30+L30+Q30</f>
        <v>0</v>
      </c>
      <c r="T30" s="45"/>
      <c r="U30" s="45"/>
      <c r="W30" s="10" t="n">
        <f aca="false">T30*R30</f>
        <v>0</v>
      </c>
      <c r="X30" s="10" t="n">
        <f aca="false">U30*R30</f>
        <v>0</v>
      </c>
    </row>
    <row r="31" customFormat="false" ht="15" hidden="false" customHeight="false" outlineLevel="0" collapsed="false">
      <c r="A31" s="1" t="n">
        <v>25</v>
      </c>
      <c r="B31" s="9"/>
      <c r="C31" s="10"/>
      <c r="D31" s="10"/>
      <c r="E31" s="10" t="n">
        <f aca="false">توريدالمعرض!IV31</f>
        <v>0</v>
      </c>
      <c r="F31" s="10" t="n">
        <f aca="false">'صرف المعرض'!IV31</f>
        <v>0</v>
      </c>
      <c r="G31" s="10" t="n">
        <f aca="false">D31+E31-F31</f>
        <v>0</v>
      </c>
      <c r="H31" s="42"/>
      <c r="I31" s="10"/>
      <c r="J31" s="10" t="n">
        <f aca="false">'مصنع 1'!DF31</f>
        <v>0</v>
      </c>
      <c r="K31" s="10" t="n">
        <f aca="false">'مصنع 1'!IU31</f>
        <v>0</v>
      </c>
      <c r="L31" s="10" t="n">
        <f aca="false">I31+J31-K31</f>
        <v>0</v>
      </c>
      <c r="M31" s="42"/>
      <c r="N31" s="10"/>
      <c r="O31" s="10" t="n">
        <f aca="false">'مصنع 2.'!DF31</f>
        <v>0</v>
      </c>
      <c r="P31" s="10" t="n">
        <f aca="false">'مصنع 2.'!IU31</f>
        <v>0</v>
      </c>
      <c r="Q31" s="10" t="n">
        <f aca="false">N31+O31-P31</f>
        <v>0</v>
      </c>
      <c r="R31" s="10" t="n">
        <f aca="false">G31+L31+Q31</f>
        <v>0</v>
      </c>
      <c r="T31" s="45"/>
      <c r="U31" s="45"/>
      <c r="W31" s="10" t="n">
        <f aca="false">T31*R31</f>
        <v>0</v>
      </c>
      <c r="X31" s="10" t="n">
        <f aca="false">U31*R31</f>
        <v>0</v>
      </c>
    </row>
    <row r="32" customFormat="false" ht="15" hidden="false" customHeight="false" outlineLevel="0" collapsed="false">
      <c r="A32" s="1" t="n">
        <v>26</v>
      </c>
      <c r="B32" s="9"/>
      <c r="C32" s="10"/>
      <c r="D32" s="10"/>
      <c r="E32" s="10" t="n">
        <f aca="false">توريدالمعرض!IV32</f>
        <v>0</v>
      </c>
      <c r="F32" s="10" t="n">
        <f aca="false">'صرف المعرض'!IV32</f>
        <v>0</v>
      </c>
      <c r="G32" s="10" t="n">
        <f aca="false">D32+E32-F32</f>
        <v>0</v>
      </c>
      <c r="H32" s="42"/>
      <c r="I32" s="10"/>
      <c r="J32" s="10" t="n">
        <f aca="false">'مصنع 1'!DF32</f>
        <v>0</v>
      </c>
      <c r="K32" s="10" t="n">
        <f aca="false">'مصنع 1'!IU32</f>
        <v>0</v>
      </c>
      <c r="L32" s="10" t="n">
        <f aca="false">I32+J32-K32</f>
        <v>0</v>
      </c>
      <c r="M32" s="42"/>
      <c r="N32" s="10"/>
      <c r="O32" s="10" t="n">
        <f aca="false">'مصنع 2.'!DF32</f>
        <v>0</v>
      </c>
      <c r="P32" s="10" t="n">
        <f aca="false">'مصنع 2.'!IU32</f>
        <v>0</v>
      </c>
      <c r="Q32" s="10" t="n">
        <f aca="false">N32+O32-P32</f>
        <v>0</v>
      </c>
      <c r="R32" s="10" t="n">
        <f aca="false">G32+L32+Q32</f>
        <v>0</v>
      </c>
      <c r="T32" s="45"/>
      <c r="U32" s="45"/>
      <c r="W32" s="10" t="n">
        <f aca="false">T32*R32</f>
        <v>0</v>
      </c>
      <c r="X32" s="10" t="n">
        <f aca="false">U32*R32</f>
        <v>0</v>
      </c>
    </row>
    <row r="33" customFormat="false" ht="15" hidden="false" customHeight="false" outlineLevel="0" collapsed="false">
      <c r="A33" s="1" t="n">
        <v>27</v>
      </c>
      <c r="B33" s="9"/>
      <c r="C33" s="10"/>
      <c r="D33" s="10"/>
      <c r="E33" s="10" t="n">
        <f aca="false">توريدالمعرض!IV33</f>
        <v>0</v>
      </c>
      <c r="F33" s="10" t="n">
        <f aca="false">'صرف المعرض'!IV33</f>
        <v>0</v>
      </c>
      <c r="G33" s="10" t="n">
        <f aca="false">D33+E33-F33</f>
        <v>0</v>
      </c>
      <c r="H33" s="42"/>
      <c r="I33" s="10"/>
      <c r="J33" s="10" t="n">
        <f aca="false">'مصنع 1'!DF33</f>
        <v>0</v>
      </c>
      <c r="K33" s="10" t="n">
        <f aca="false">'مصنع 1'!IU33</f>
        <v>0</v>
      </c>
      <c r="L33" s="10" t="n">
        <f aca="false">I33+J33-K33</f>
        <v>0</v>
      </c>
      <c r="M33" s="42"/>
      <c r="N33" s="10"/>
      <c r="O33" s="10" t="n">
        <f aca="false">'مصنع 2.'!DF33</f>
        <v>0</v>
      </c>
      <c r="P33" s="10" t="n">
        <f aca="false">'مصنع 2.'!IU33</f>
        <v>0</v>
      </c>
      <c r="Q33" s="10" t="n">
        <f aca="false">N33+O33-P33</f>
        <v>0</v>
      </c>
      <c r="R33" s="10" t="n">
        <f aca="false">G33+L33+Q33</f>
        <v>0</v>
      </c>
      <c r="T33" s="45"/>
      <c r="U33" s="45"/>
      <c r="W33" s="10" t="n">
        <f aca="false">T33*R33</f>
        <v>0</v>
      </c>
      <c r="X33" s="10" t="n">
        <f aca="false">U33*R33</f>
        <v>0</v>
      </c>
    </row>
    <row r="34" customFormat="false" ht="15" hidden="false" customHeight="false" outlineLevel="0" collapsed="false">
      <c r="A34" s="1" t="n">
        <v>28</v>
      </c>
      <c r="B34" s="9"/>
      <c r="C34" s="10"/>
      <c r="D34" s="10"/>
      <c r="E34" s="10" t="n">
        <f aca="false">توريدالمعرض!IV34</f>
        <v>0</v>
      </c>
      <c r="F34" s="10" t="n">
        <f aca="false">'صرف المعرض'!IV34</f>
        <v>0</v>
      </c>
      <c r="G34" s="10" t="n">
        <f aca="false">D34+E34-F34</f>
        <v>0</v>
      </c>
      <c r="H34" s="42"/>
      <c r="I34" s="10"/>
      <c r="J34" s="10" t="n">
        <f aca="false">'مصنع 1'!DF34</f>
        <v>0</v>
      </c>
      <c r="K34" s="10" t="n">
        <f aca="false">'مصنع 1'!IU34</f>
        <v>0</v>
      </c>
      <c r="L34" s="10" t="n">
        <f aca="false">I34+J34-K34</f>
        <v>0</v>
      </c>
      <c r="M34" s="42"/>
      <c r="N34" s="10"/>
      <c r="O34" s="10" t="n">
        <f aca="false">'مصنع 2.'!DF34</f>
        <v>0</v>
      </c>
      <c r="P34" s="10" t="n">
        <f aca="false">'مصنع 2.'!IU34</f>
        <v>0</v>
      </c>
      <c r="Q34" s="10" t="n">
        <f aca="false">N34+O34-P34</f>
        <v>0</v>
      </c>
      <c r="R34" s="10" t="n">
        <f aca="false">G34+L34+Q34</f>
        <v>0</v>
      </c>
      <c r="T34" s="45"/>
      <c r="U34" s="45"/>
      <c r="W34" s="10" t="n">
        <f aca="false">T34*R34</f>
        <v>0</v>
      </c>
      <c r="X34" s="10" t="n">
        <f aca="false">U34*R34</f>
        <v>0</v>
      </c>
    </row>
    <row r="35" customFormat="false" ht="15" hidden="false" customHeight="false" outlineLevel="0" collapsed="false">
      <c r="A35" s="1" t="n">
        <v>29</v>
      </c>
      <c r="B35" s="9"/>
      <c r="C35" s="10"/>
      <c r="D35" s="10"/>
      <c r="E35" s="10" t="n">
        <f aca="false">توريدالمعرض!IV35</f>
        <v>0</v>
      </c>
      <c r="F35" s="10" t="n">
        <f aca="false">'صرف المعرض'!IV35</f>
        <v>0</v>
      </c>
      <c r="G35" s="10" t="n">
        <f aca="false">D35+E35-F35</f>
        <v>0</v>
      </c>
      <c r="H35" s="42"/>
      <c r="I35" s="10"/>
      <c r="J35" s="10" t="n">
        <f aca="false">'مصنع 1'!DF35</f>
        <v>0</v>
      </c>
      <c r="K35" s="10" t="n">
        <f aca="false">'مصنع 1'!IU35</f>
        <v>0</v>
      </c>
      <c r="L35" s="10" t="n">
        <f aca="false">I35+J35-K35</f>
        <v>0</v>
      </c>
      <c r="M35" s="42"/>
      <c r="N35" s="10"/>
      <c r="O35" s="10" t="n">
        <f aca="false">'مصنع 2.'!DF35</f>
        <v>0</v>
      </c>
      <c r="P35" s="10" t="n">
        <f aca="false">'مصنع 2.'!IU35</f>
        <v>0</v>
      </c>
      <c r="Q35" s="10" t="n">
        <f aca="false">N35+O35-P35</f>
        <v>0</v>
      </c>
      <c r="R35" s="10" t="n">
        <f aca="false">G35+L35+Q35</f>
        <v>0</v>
      </c>
      <c r="T35" s="45"/>
      <c r="U35" s="45"/>
      <c r="W35" s="10" t="n">
        <f aca="false">T35*R35</f>
        <v>0</v>
      </c>
      <c r="X35" s="10" t="n">
        <f aca="false">U35*R35</f>
        <v>0</v>
      </c>
    </row>
    <row r="36" customFormat="false" ht="15" hidden="false" customHeight="false" outlineLevel="0" collapsed="false">
      <c r="A36" s="1" t="n">
        <v>30</v>
      </c>
      <c r="B36" s="9"/>
      <c r="C36" s="10"/>
      <c r="D36" s="10"/>
      <c r="E36" s="10" t="n">
        <f aca="false">توريدالمعرض!IV36</f>
        <v>0</v>
      </c>
      <c r="F36" s="10" t="n">
        <f aca="false">'صرف المعرض'!IV36</f>
        <v>0</v>
      </c>
      <c r="G36" s="10" t="n">
        <f aca="false">D36+E36-F36</f>
        <v>0</v>
      </c>
      <c r="H36" s="42"/>
      <c r="I36" s="10"/>
      <c r="J36" s="10" t="n">
        <f aca="false">'مصنع 1'!DF36</f>
        <v>0</v>
      </c>
      <c r="K36" s="10" t="n">
        <f aca="false">'مصنع 1'!IU36</f>
        <v>0</v>
      </c>
      <c r="L36" s="10" t="n">
        <f aca="false">I36+J36-K36</f>
        <v>0</v>
      </c>
      <c r="M36" s="42"/>
      <c r="N36" s="10"/>
      <c r="O36" s="10" t="n">
        <f aca="false">'مصنع 2.'!DF36</f>
        <v>0</v>
      </c>
      <c r="P36" s="10" t="n">
        <f aca="false">'مصنع 2.'!IU36</f>
        <v>0</v>
      </c>
      <c r="Q36" s="10" t="n">
        <f aca="false">N36+O36-P36</f>
        <v>0</v>
      </c>
      <c r="R36" s="10" t="n">
        <f aca="false">G36+L36+Q36</f>
        <v>0</v>
      </c>
      <c r="T36" s="45"/>
      <c r="U36" s="45"/>
      <c r="W36" s="10" t="n">
        <f aca="false">T36*R36</f>
        <v>0</v>
      </c>
      <c r="X36" s="10" t="n">
        <f aca="false">U36*R36</f>
        <v>0</v>
      </c>
    </row>
    <row r="37" customFormat="false" ht="15" hidden="false" customHeight="false" outlineLevel="0" collapsed="false">
      <c r="A37" s="1" t="n">
        <v>31</v>
      </c>
      <c r="B37" s="9"/>
      <c r="C37" s="10"/>
      <c r="D37" s="10"/>
      <c r="E37" s="10" t="n">
        <f aca="false">توريدالمعرض!IV37</f>
        <v>0</v>
      </c>
      <c r="F37" s="10" t="n">
        <f aca="false">'صرف المعرض'!IV37</f>
        <v>0</v>
      </c>
      <c r="G37" s="10" t="n">
        <f aca="false">D37+E37-F37</f>
        <v>0</v>
      </c>
      <c r="H37" s="42"/>
      <c r="I37" s="10"/>
      <c r="J37" s="10" t="n">
        <f aca="false">'مصنع 1'!DF37</f>
        <v>0</v>
      </c>
      <c r="K37" s="10" t="n">
        <f aca="false">'مصنع 1'!IU37</f>
        <v>0</v>
      </c>
      <c r="L37" s="10" t="n">
        <f aca="false">I37+J37-K37</f>
        <v>0</v>
      </c>
      <c r="M37" s="42"/>
      <c r="N37" s="10"/>
      <c r="O37" s="10" t="n">
        <f aca="false">'مصنع 2.'!DF37</f>
        <v>0</v>
      </c>
      <c r="P37" s="10" t="n">
        <f aca="false">'مصنع 2.'!IU37</f>
        <v>0</v>
      </c>
      <c r="Q37" s="10" t="n">
        <f aca="false">N37+O37-P37</f>
        <v>0</v>
      </c>
      <c r="R37" s="10" t="n">
        <f aca="false">G37+L37+Q37</f>
        <v>0</v>
      </c>
      <c r="T37" s="45"/>
      <c r="U37" s="45"/>
      <c r="W37" s="10" t="n">
        <f aca="false">T37*R37</f>
        <v>0</v>
      </c>
      <c r="X37" s="10" t="n">
        <f aca="false">U37*R37</f>
        <v>0</v>
      </c>
    </row>
    <row r="38" customFormat="false" ht="15" hidden="false" customHeight="false" outlineLevel="0" collapsed="false">
      <c r="A38" s="1" t="n">
        <v>32</v>
      </c>
      <c r="B38" s="9"/>
      <c r="C38" s="10"/>
      <c r="D38" s="10"/>
      <c r="E38" s="10" t="n">
        <f aca="false">توريدالمعرض!IV38</f>
        <v>0</v>
      </c>
      <c r="F38" s="10" t="n">
        <f aca="false">'صرف المعرض'!IV38</f>
        <v>0</v>
      </c>
      <c r="G38" s="10" t="n">
        <f aca="false">D38+E38-F38</f>
        <v>0</v>
      </c>
      <c r="H38" s="42"/>
      <c r="I38" s="10"/>
      <c r="J38" s="10" t="n">
        <f aca="false">'مصنع 1'!DF38</f>
        <v>0</v>
      </c>
      <c r="K38" s="10" t="n">
        <f aca="false">'مصنع 1'!IU38</f>
        <v>0</v>
      </c>
      <c r="L38" s="10" t="n">
        <f aca="false">I38+J38-K38</f>
        <v>0</v>
      </c>
      <c r="M38" s="42"/>
      <c r="N38" s="10"/>
      <c r="O38" s="10" t="n">
        <f aca="false">'مصنع 2.'!DF38</f>
        <v>0</v>
      </c>
      <c r="P38" s="10" t="n">
        <f aca="false">'مصنع 2.'!IU38</f>
        <v>0</v>
      </c>
      <c r="Q38" s="10" t="n">
        <f aca="false">N38+O38-P38</f>
        <v>0</v>
      </c>
      <c r="R38" s="10" t="n">
        <f aca="false">G38+L38+Q38</f>
        <v>0</v>
      </c>
      <c r="T38" s="45"/>
      <c r="U38" s="45"/>
      <c r="W38" s="10" t="n">
        <f aca="false">T38*R38</f>
        <v>0</v>
      </c>
      <c r="X38" s="10" t="n">
        <f aca="false">U38*R38</f>
        <v>0</v>
      </c>
    </row>
    <row r="39" customFormat="false" ht="15" hidden="false" customHeight="false" outlineLevel="0" collapsed="false">
      <c r="A39" s="1" t="n">
        <v>33</v>
      </c>
      <c r="B39" s="9"/>
      <c r="C39" s="10"/>
      <c r="D39" s="10"/>
      <c r="E39" s="10" t="n">
        <f aca="false">توريدالمعرض!IV39</f>
        <v>0</v>
      </c>
      <c r="F39" s="10" t="n">
        <f aca="false">'صرف المعرض'!IV39</f>
        <v>0</v>
      </c>
      <c r="G39" s="10" t="n">
        <f aca="false">D39+E39-F39</f>
        <v>0</v>
      </c>
      <c r="H39" s="42"/>
      <c r="I39" s="10"/>
      <c r="J39" s="10" t="n">
        <f aca="false">'مصنع 1'!DF39</f>
        <v>0</v>
      </c>
      <c r="K39" s="10" t="n">
        <f aca="false">'مصنع 1'!IU39</f>
        <v>0</v>
      </c>
      <c r="L39" s="10" t="n">
        <f aca="false">I39+J39-K39</f>
        <v>0</v>
      </c>
      <c r="M39" s="42"/>
      <c r="N39" s="10"/>
      <c r="O39" s="10" t="n">
        <f aca="false">'مصنع 2.'!DF39</f>
        <v>0</v>
      </c>
      <c r="P39" s="10" t="n">
        <f aca="false">'مصنع 2.'!IU39</f>
        <v>0</v>
      </c>
      <c r="Q39" s="10" t="n">
        <f aca="false">N39+O39-P39</f>
        <v>0</v>
      </c>
      <c r="R39" s="10" t="n">
        <f aca="false">G39+L39+Q39</f>
        <v>0</v>
      </c>
      <c r="T39" s="45"/>
      <c r="U39" s="45"/>
      <c r="W39" s="10" t="n">
        <f aca="false">T39*R39</f>
        <v>0</v>
      </c>
      <c r="X39" s="10" t="n">
        <f aca="false">U39*R39</f>
        <v>0</v>
      </c>
    </row>
    <row r="40" customFormat="false" ht="15" hidden="false" customHeight="false" outlineLevel="0" collapsed="false">
      <c r="A40" s="1" t="n">
        <v>34</v>
      </c>
      <c r="B40" s="9"/>
      <c r="C40" s="10"/>
      <c r="D40" s="10"/>
      <c r="E40" s="10" t="n">
        <f aca="false">توريدالمعرض!IV40</f>
        <v>0</v>
      </c>
      <c r="F40" s="10" t="n">
        <f aca="false">'صرف المعرض'!IV40</f>
        <v>0</v>
      </c>
      <c r="G40" s="10" t="n">
        <f aca="false">D40+E40-F40</f>
        <v>0</v>
      </c>
      <c r="H40" s="42"/>
      <c r="I40" s="10"/>
      <c r="J40" s="10" t="n">
        <f aca="false">'مصنع 1'!DF40</f>
        <v>0</v>
      </c>
      <c r="K40" s="10" t="n">
        <f aca="false">'مصنع 1'!IU40</f>
        <v>0</v>
      </c>
      <c r="L40" s="10" t="n">
        <f aca="false">I40+J40-K40</f>
        <v>0</v>
      </c>
      <c r="M40" s="42"/>
      <c r="N40" s="10"/>
      <c r="O40" s="10" t="n">
        <f aca="false">'مصنع 2.'!DF40</f>
        <v>0</v>
      </c>
      <c r="P40" s="10" t="n">
        <f aca="false">'مصنع 2.'!IU40</f>
        <v>0</v>
      </c>
      <c r="Q40" s="10" t="n">
        <f aca="false">N40+O40-P40</f>
        <v>0</v>
      </c>
      <c r="R40" s="10" t="n">
        <f aca="false">G40+L40+Q40</f>
        <v>0</v>
      </c>
      <c r="T40" s="45"/>
      <c r="U40" s="45"/>
      <c r="W40" s="10" t="n">
        <f aca="false">T40*R40</f>
        <v>0</v>
      </c>
      <c r="X40" s="10" t="n">
        <f aca="false">U40*R40</f>
        <v>0</v>
      </c>
    </row>
    <row r="41" customFormat="false" ht="15" hidden="false" customHeight="false" outlineLevel="0" collapsed="false">
      <c r="A41" s="1" t="n">
        <v>35</v>
      </c>
      <c r="B41" s="9"/>
      <c r="C41" s="10"/>
      <c r="D41" s="10"/>
      <c r="E41" s="10" t="n">
        <f aca="false">توريدالمعرض!IV41</f>
        <v>0</v>
      </c>
      <c r="F41" s="10" t="n">
        <f aca="false">'صرف المعرض'!IV41</f>
        <v>0</v>
      </c>
      <c r="G41" s="10" t="n">
        <f aca="false">D41+E41-F41</f>
        <v>0</v>
      </c>
      <c r="H41" s="42"/>
      <c r="I41" s="10"/>
      <c r="J41" s="10" t="n">
        <f aca="false">'مصنع 1'!DF41</f>
        <v>0</v>
      </c>
      <c r="K41" s="10" t="n">
        <f aca="false">'مصنع 1'!IU41</f>
        <v>0</v>
      </c>
      <c r="L41" s="10" t="n">
        <f aca="false">I41+J41-K41</f>
        <v>0</v>
      </c>
      <c r="M41" s="42"/>
      <c r="N41" s="10"/>
      <c r="O41" s="10" t="n">
        <f aca="false">'مصنع 2.'!DF41</f>
        <v>0</v>
      </c>
      <c r="P41" s="10" t="n">
        <f aca="false">'مصنع 2.'!IU41</f>
        <v>0</v>
      </c>
      <c r="Q41" s="10" t="n">
        <f aca="false">N41+O41-P41</f>
        <v>0</v>
      </c>
      <c r="R41" s="10" t="n">
        <f aca="false">G41+L41+Q41</f>
        <v>0</v>
      </c>
      <c r="T41" s="45"/>
      <c r="U41" s="45"/>
      <c r="W41" s="10" t="n">
        <f aca="false">T41*R41</f>
        <v>0</v>
      </c>
      <c r="X41" s="10" t="n">
        <f aca="false">U41*R41</f>
        <v>0</v>
      </c>
    </row>
    <row r="42" customFormat="false" ht="15" hidden="false" customHeight="false" outlineLevel="0" collapsed="false">
      <c r="A42" s="1" t="n">
        <v>36</v>
      </c>
      <c r="B42" s="9"/>
      <c r="C42" s="10"/>
      <c r="D42" s="10"/>
      <c r="E42" s="10" t="n">
        <f aca="false">توريدالمعرض!IV42</f>
        <v>0</v>
      </c>
      <c r="F42" s="10" t="n">
        <f aca="false">'صرف المعرض'!IV42</f>
        <v>0</v>
      </c>
      <c r="G42" s="10" t="n">
        <f aca="false">D42+E42-F42</f>
        <v>0</v>
      </c>
      <c r="H42" s="42"/>
      <c r="I42" s="10"/>
      <c r="J42" s="10" t="n">
        <f aca="false">'مصنع 1'!DF42</f>
        <v>0</v>
      </c>
      <c r="K42" s="10" t="n">
        <f aca="false">'مصنع 1'!IU42</f>
        <v>0</v>
      </c>
      <c r="L42" s="10" t="n">
        <f aca="false">I42+J42-K42</f>
        <v>0</v>
      </c>
      <c r="M42" s="42"/>
      <c r="N42" s="10"/>
      <c r="O42" s="10" t="n">
        <f aca="false">'مصنع 2.'!DF42</f>
        <v>0</v>
      </c>
      <c r="P42" s="10" t="n">
        <f aca="false">'مصنع 2.'!IU42</f>
        <v>0</v>
      </c>
      <c r="Q42" s="10" t="n">
        <f aca="false">N42+O42-P42</f>
        <v>0</v>
      </c>
      <c r="R42" s="10" t="n">
        <f aca="false">G42+L42+Q42</f>
        <v>0</v>
      </c>
      <c r="T42" s="45"/>
      <c r="U42" s="45"/>
      <c r="W42" s="10" t="n">
        <f aca="false">T42*R42</f>
        <v>0</v>
      </c>
      <c r="X42" s="10" t="n">
        <f aca="false">U42*R42</f>
        <v>0</v>
      </c>
    </row>
    <row r="43" customFormat="false" ht="15" hidden="false" customHeight="false" outlineLevel="0" collapsed="false">
      <c r="A43" s="1" t="n">
        <v>37</v>
      </c>
      <c r="B43" s="9"/>
      <c r="C43" s="10"/>
      <c r="D43" s="10"/>
      <c r="E43" s="10" t="n">
        <f aca="false">توريدالمعرض!IV43</f>
        <v>0</v>
      </c>
      <c r="F43" s="10" t="n">
        <f aca="false">'صرف المعرض'!IV43</f>
        <v>0</v>
      </c>
      <c r="G43" s="10" t="n">
        <f aca="false">D43+E43-F43</f>
        <v>0</v>
      </c>
      <c r="H43" s="42"/>
      <c r="I43" s="10"/>
      <c r="J43" s="10" t="n">
        <f aca="false">'مصنع 1'!DF43</f>
        <v>0</v>
      </c>
      <c r="K43" s="10" t="n">
        <f aca="false">'مصنع 1'!IU43</f>
        <v>0</v>
      </c>
      <c r="L43" s="10" t="n">
        <f aca="false">I43+J43-K43</f>
        <v>0</v>
      </c>
      <c r="M43" s="42"/>
      <c r="N43" s="10"/>
      <c r="O43" s="10" t="n">
        <f aca="false">'مصنع 2.'!DF43</f>
        <v>0</v>
      </c>
      <c r="P43" s="10" t="n">
        <f aca="false">'مصنع 2.'!IU43</f>
        <v>0</v>
      </c>
      <c r="Q43" s="10" t="n">
        <f aca="false">N43+O43-P43</f>
        <v>0</v>
      </c>
      <c r="R43" s="10" t="n">
        <f aca="false">G43+L43+Q43</f>
        <v>0</v>
      </c>
      <c r="T43" s="45"/>
      <c r="U43" s="45"/>
      <c r="W43" s="10" t="n">
        <f aca="false">T43*R43</f>
        <v>0</v>
      </c>
      <c r="X43" s="10" t="n">
        <f aca="false">U43*R43</f>
        <v>0</v>
      </c>
    </row>
    <row r="44" customFormat="false" ht="15" hidden="false" customHeight="false" outlineLevel="0" collapsed="false">
      <c r="A44" s="1" t="n">
        <v>38</v>
      </c>
      <c r="B44" s="12"/>
      <c r="C44" s="10"/>
      <c r="D44" s="10"/>
      <c r="E44" s="10" t="n">
        <f aca="false">توريدالمعرض!IV44</f>
        <v>0</v>
      </c>
      <c r="F44" s="10" t="n">
        <f aca="false">'صرف المعرض'!IV44</f>
        <v>0</v>
      </c>
      <c r="G44" s="10" t="n">
        <f aca="false">D44+E44-F44</f>
        <v>0</v>
      </c>
      <c r="H44" s="42"/>
      <c r="I44" s="10"/>
      <c r="J44" s="10" t="n">
        <f aca="false">'مصنع 1'!DF44</f>
        <v>0</v>
      </c>
      <c r="K44" s="10" t="n">
        <f aca="false">'مصنع 1'!IU44</f>
        <v>0</v>
      </c>
      <c r="L44" s="10" t="n">
        <f aca="false">I44+J44-K44</f>
        <v>0</v>
      </c>
      <c r="M44" s="42"/>
      <c r="N44" s="10"/>
      <c r="O44" s="10" t="n">
        <f aca="false">'مصنع 2.'!DF44</f>
        <v>0</v>
      </c>
      <c r="P44" s="10" t="n">
        <f aca="false">'مصنع 2.'!IU44</f>
        <v>0</v>
      </c>
      <c r="Q44" s="10" t="n">
        <f aca="false">N44+O44-P44</f>
        <v>0</v>
      </c>
      <c r="R44" s="10" t="n">
        <f aca="false">G44+L44+Q44</f>
        <v>0</v>
      </c>
      <c r="T44" s="45"/>
      <c r="U44" s="45"/>
      <c r="W44" s="10" t="n">
        <f aca="false">T44*R44</f>
        <v>0</v>
      </c>
      <c r="X44" s="10" t="n">
        <f aca="false">U44*R44</f>
        <v>0</v>
      </c>
    </row>
    <row r="45" customFormat="false" ht="15" hidden="false" customHeight="false" outlineLevel="0" collapsed="false">
      <c r="A45" s="1" t="n">
        <v>39</v>
      </c>
      <c r="B45" s="12"/>
      <c r="C45" s="10"/>
      <c r="D45" s="10"/>
      <c r="E45" s="10" t="n">
        <f aca="false">توريدالمعرض!IV45</f>
        <v>0</v>
      </c>
      <c r="F45" s="10" t="n">
        <f aca="false">'صرف المعرض'!IV45</f>
        <v>0</v>
      </c>
      <c r="G45" s="10" t="n">
        <f aca="false">D45+E45-F45</f>
        <v>0</v>
      </c>
      <c r="H45" s="42"/>
      <c r="I45" s="10"/>
      <c r="J45" s="10" t="n">
        <f aca="false">'مصنع 1'!DF45</f>
        <v>0</v>
      </c>
      <c r="K45" s="10" t="n">
        <f aca="false">'مصنع 1'!IU45</f>
        <v>0</v>
      </c>
      <c r="L45" s="10" t="n">
        <f aca="false">I45+J45-K45</f>
        <v>0</v>
      </c>
      <c r="M45" s="42"/>
      <c r="N45" s="10"/>
      <c r="O45" s="10" t="n">
        <f aca="false">'مصنع 2.'!DF45</f>
        <v>0</v>
      </c>
      <c r="P45" s="10" t="n">
        <f aca="false">'مصنع 2.'!IU45</f>
        <v>0</v>
      </c>
      <c r="Q45" s="10" t="n">
        <f aca="false">N45+O45-P45</f>
        <v>0</v>
      </c>
      <c r="R45" s="10" t="n">
        <f aca="false">G45+L45+Q45</f>
        <v>0</v>
      </c>
      <c r="T45" s="45"/>
      <c r="U45" s="45"/>
      <c r="W45" s="10" t="n">
        <f aca="false">T45*R45</f>
        <v>0</v>
      </c>
      <c r="X45" s="10" t="n">
        <f aca="false">U45*R45</f>
        <v>0</v>
      </c>
    </row>
    <row r="46" customFormat="false" ht="15" hidden="false" customHeight="false" outlineLevel="0" collapsed="false">
      <c r="A46" s="1" t="n">
        <v>40</v>
      </c>
      <c r="B46" s="12"/>
      <c r="C46" s="10"/>
      <c r="D46" s="10"/>
      <c r="E46" s="10" t="n">
        <f aca="false">توريدالمعرض!IV46</f>
        <v>0</v>
      </c>
      <c r="F46" s="10" t="n">
        <f aca="false">'صرف المعرض'!IV46</f>
        <v>0</v>
      </c>
      <c r="G46" s="10" t="n">
        <f aca="false">D46+E46-F46</f>
        <v>0</v>
      </c>
      <c r="H46" s="42"/>
      <c r="I46" s="10"/>
      <c r="J46" s="10" t="n">
        <f aca="false">'مصنع 1'!DF46</f>
        <v>0</v>
      </c>
      <c r="K46" s="10" t="n">
        <f aca="false">'مصنع 1'!IU46</f>
        <v>0</v>
      </c>
      <c r="L46" s="10" t="n">
        <f aca="false">I46+J46-K46</f>
        <v>0</v>
      </c>
      <c r="M46" s="42"/>
      <c r="N46" s="10"/>
      <c r="O46" s="10" t="n">
        <f aca="false">'مصنع 2.'!DF46</f>
        <v>0</v>
      </c>
      <c r="P46" s="10" t="n">
        <f aca="false">'مصنع 2.'!IU46</f>
        <v>0</v>
      </c>
      <c r="Q46" s="10" t="n">
        <f aca="false">N46+O46-P46</f>
        <v>0</v>
      </c>
      <c r="R46" s="10" t="n">
        <f aca="false">G46+L46+Q46</f>
        <v>0</v>
      </c>
      <c r="T46" s="45"/>
      <c r="U46" s="45"/>
      <c r="W46" s="10" t="n">
        <f aca="false">T46*R46</f>
        <v>0</v>
      </c>
      <c r="X46" s="10" t="n">
        <f aca="false">U46*R46</f>
        <v>0</v>
      </c>
    </row>
    <row r="47" customFormat="false" ht="15" hidden="false" customHeight="false" outlineLevel="0" collapsed="false">
      <c r="A47" s="1" t="n">
        <v>41</v>
      </c>
      <c r="B47" s="12"/>
      <c r="C47" s="10"/>
      <c r="D47" s="10"/>
      <c r="E47" s="10" t="n">
        <f aca="false">توريدالمعرض!IV47</f>
        <v>0</v>
      </c>
      <c r="F47" s="10" t="n">
        <f aca="false">'صرف المعرض'!IV47</f>
        <v>0</v>
      </c>
      <c r="G47" s="10" t="n">
        <f aca="false">D47+E47-F47</f>
        <v>0</v>
      </c>
      <c r="H47" s="42"/>
      <c r="I47" s="10"/>
      <c r="J47" s="10" t="n">
        <f aca="false">'مصنع 1'!DF47</f>
        <v>0</v>
      </c>
      <c r="K47" s="10" t="n">
        <f aca="false">'مصنع 1'!IU47</f>
        <v>0</v>
      </c>
      <c r="L47" s="10" t="n">
        <f aca="false">I47+J47-K47</f>
        <v>0</v>
      </c>
      <c r="M47" s="42"/>
      <c r="N47" s="10"/>
      <c r="O47" s="10" t="n">
        <f aca="false">'مصنع 2.'!DF47</f>
        <v>0</v>
      </c>
      <c r="P47" s="10" t="n">
        <f aca="false">'مصنع 2.'!IU47</f>
        <v>0</v>
      </c>
      <c r="Q47" s="10" t="n">
        <f aca="false">N47+O47-P47</f>
        <v>0</v>
      </c>
      <c r="R47" s="10" t="n">
        <f aca="false">G47+L47+Q47</f>
        <v>0</v>
      </c>
      <c r="T47" s="45"/>
      <c r="U47" s="45"/>
      <c r="W47" s="10" t="n">
        <f aca="false">T47*R47</f>
        <v>0</v>
      </c>
      <c r="X47" s="10" t="n">
        <f aca="false">U47*R47</f>
        <v>0</v>
      </c>
    </row>
    <row r="48" customFormat="false" ht="15" hidden="false" customHeight="false" outlineLevel="0" collapsed="false">
      <c r="A48" s="1" t="n">
        <v>42</v>
      </c>
      <c r="B48" s="9"/>
      <c r="C48" s="10"/>
      <c r="D48" s="10"/>
      <c r="E48" s="10" t="n">
        <f aca="false">توريدالمعرض!IV48</f>
        <v>0</v>
      </c>
      <c r="F48" s="10" t="n">
        <f aca="false">'صرف المعرض'!IV48</f>
        <v>0</v>
      </c>
      <c r="G48" s="10" t="n">
        <f aca="false">D48+E48-F48</f>
        <v>0</v>
      </c>
      <c r="H48" s="42"/>
      <c r="I48" s="10"/>
      <c r="J48" s="10" t="n">
        <f aca="false">'مصنع 1'!DF48</f>
        <v>0</v>
      </c>
      <c r="K48" s="10" t="n">
        <f aca="false">'مصنع 1'!IU48</f>
        <v>0</v>
      </c>
      <c r="L48" s="10" t="n">
        <f aca="false">I48+J48-K48</f>
        <v>0</v>
      </c>
      <c r="M48" s="42"/>
      <c r="N48" s="10"/>
      <c r="O48" s="10" t="n">
        <f aca="false">'مصنع 2.'!DF48</f>
        <v>0</v>
      </c>
      <c r="P48" s="10" t="n">
        <f aca="false">'مصنع 2.'!IU48</f>
        <v>0</v>
      </c>
      <c r="Q48" s="10" t="n">
        <f aca="false">N48+O48-P48</f>
        <v>0</v>
      </c>
      <c r="R48" s="10" t="n">
        <f aca="false">G48+L48+Q48</f>
        <v>0</v>
      </c>
      <c r="T48" s="45"/>
      <c r="U48" s="45"/>
      <c r="W48" s="10" t="n">
        <f aca="false">T48*R48</f>
        <v>0</v>
      </c>
      <c r="X48" s="10" t="n">
        <f aca="false">U48*R48</f>
        <v>0</v>
      </c>
    </row>
    <row r="49" customFormat="false" ht="15" hidden="false" customHeight="false" outlineLevel="0" collapsed="false">
      <c r="A49" s="1" t="n">
        <v>43</v>
      </c>
      <c r="B49" s="9"/>
      <c r="C49" s="10"/>
      <c r="D49" s="10"/>
      <c r="E49" s="10" t="n">
        <f aca="false">توريدالمعرض!IV49</f>
        <v>0</v>
      </c>
      <c r="F49" s="10" t="n">
        <f aca="false">'صرف المعرض'!IV49</f>
        <v>0</v>
      </c>
      <c r="G49" s="10" t="n">
        <f aca="false">D49+E49-F49</f>
        <v>0</v>
      </c>
      <c r="H49" s="42"/>
      <c r="I49" s="10"/>
      <c r="J49" s="10" t="n">
        <f aca="false">'مصنع 1'!DF49</f>
        <v>0</v>
      </c>
      <c r="K49" s="10" t="n">
        <f aca="false">'مصنع 1'!IU49</f>
        <v>0</v>
      </c>
      <c r="L49" s="10" t="n">
        <f aca="false">I49+J49-K49</f>
        <v>0</v>
      </c>
      <c r="M49" s="42"/>
      <c r="N49" s="10"/>
      <c r="O49" s="10" t="n">
        <f aca="false">'مصنع 2.'!DF49</f>
        <v>0</v>
      </c>
      <c r="P49" s="10" t="n">
        <f aca="false">'مصنع 2.'!IU49</f>
        <v>0</v>
      </c>
      <c r="Q49" s="10" t="n">
        <f aca="false">N49+O49-P49</f>
        <v>0</v>
      </c>
      <c r="R49" s="10" t="n">
        <f aca="false">G49+L49+Q49</f>
        <v>0</v>
      </c>
      <c r="T49" s="45"/>
      <c r="U49" s="45"/>
      <c r="W49" s="10" t="n">
        <f aca="false">T49*R49</f>
        <v>0</v>
      </c>
      <c r="X49" s="10" t="n">
        <f aca="false">U49*R49</f>
        <v>0</v>
      </c>
    </row>
    <row r="50" customFormat="false" ht="15" hidden="false" customHeight="false" outlineLevel="0" collapsed="false">
      <c r="A50" s="1" t="n">
        <v>44</v>
      </c>
      <c r="B50" s="9"/>
      <c r="C50" s="10"/>
      <c r="D50" s="10"/>
      <c r="E50" s="10" t="n">
        <f aca="false">توريدالمعرض!IV50</f>
        <v>0</v>
      </c>
      <c r="F50" s="10" t="n">
        <f aca="false">'صرف المعرض'!IV50</f>
        <v>0</v>
      </c>
      <c r="G50" s="10" t="n">
        <f aca="false">D50+E50-F50</f>
        <v>0</v>
      </c>
      <c r="H50" s="42"/>
      <c r="I50" s="10"/>
      <c r="J50" s="10" t="n">
        <f aca="false">'مصنع 1'!DF50</f>
        <v>0</v>
      </c>
      <c r="K50" s="10" t="n">
        <f aca="false">'مصنع 1'!IU50</f>
        <v>0</v>
      </c>
      <c r="L50" s="10" t="n">
        <f aca="false">I50+J50-K50</f>
        <v>0</v>
      </c>
      <c r="M50" s="42"/>
      <c r="N50" s="10"/>
      <c r="O50" s="10" t="n">
        <f aca="false">'مصنع 2.'!DF50</f>
        <v>0</v>
      </c>
      <c r="P50" s="10" t="n">
        <f aca="false">'مصنع 2.'!IU50</f>
        <v>0</v>
      </c>
      <c r="Q50" s="10" t="n">
        <f aca="false">N50+O50-P50</f>
        <v>0</v>
      </c>
      <c r="R50" s="10" t="n">
        <f aca="false">G50+L50+Q50</f>
        <v>0</v>
      </c>
      <c r="T50" s="45"/>
      <c r="U50" s="45"/>
      <c r="W50" s="10" t="n">
        <f aca="false">T50*R50</f>
        <v>0</v>
      </c>
      <c r="X50" s="10" t="n">
        <f aca="false">U50*R50</f>
        <v>0</v>
      </c>
    </row>
    <row r="51" customFormat="false" ht="15" hidden="false" customHeight="false" outlineLevel="0" collapsed="false">
      <c r="A51" s="1" t="n">
        <v>45</v>
      </c>
      <c r="B51" s="9"/>
      <c r="C51" s="10"/>
      <c r="D51" s="10"/>
      <c r="E51" s="10" t="n">
        <f aca="false">توريدالمعرض!IV51</f>
        <v>0</v>
      </c>
      <c r="F51" s="10" t="n">
        <f aca="false">'صرف المعرض'!IV51</f>
        <v>0</v>
      </c>
      <c r="G51" s="10" t="n">
        <f aca="false">D51+E51-F51</f>
        <v>0</v>
      </c>
      <c r="H51" s="42"/>
      <c r="I51" s="10"/>
      <c r="J51" s="10" t="n">
        <f aca="false">'مصنع 1'!DF51</f>
        <v>0</v>
      </c>
      <c r="K51" s="10" t="n">
        <f aca="false">'مصنع 1'!IU51</f>
        <v>0</v>
      </c>
      <c r="L51" s="10" t="n">
        <f aca="false">I51+J51-K51</f>
        <v>0</v>
      </c>
      <c r="M51" s="42"/>
      <c r="N51" s="10"/>
      <c r="O51" s="10" t="n">
        <f aca="false">'مصنع 2.'!DF51</f>
        <v>0</v>
      </c>
      <c r="P51" s="10" t="n">
        <f aca="false">'مصنع 2.'!IU51</f>
        <v>0</v>
      </c>
      <c r="Q51" s="10" t="n">
        <f aca="false">N51+O51-P51</f>
        <v>0</v>
      </c>
      <c r="R51" s="10" t="n">
        <f aca="false">G51+L51+Q51</f>
        <v>0</v>
      </c>
      <c r="T51" s="45"/>
      <c r="U51" s="45"/>
      <c r="W51" s="10" t="n">
        <f aca="false">T51*R51</f>
        <v>0</v>
      </c>
      <c r="X51" s="10" t="n">
        <f aca="false">U51*R51</f>
        <v>0</v>
      </c>
    </row>
    <row r="52" customFormat="false" ht="15" hidden="false" customHeight="false" outlineLevel="0" collapsed="false">
      <c r="A52" s="1" t="n">
        <v>46</v>
      </c>
      <c r="B52" s="9"/>
      <c r="C52" s="10"/>
      <c r="D52" s="10"/>
      <c r="E52" s="10" t="n">
        <f aca="false">توريدالمعرض!IV52</f>
        <v>0</v>
      </c>
      <c r="F52" s="10" t="n">
        <f aca="false">'صرف المعرض'!IV52</f>
        <v>0</v>
      </c>
      <c r="G52" s="10" t="n">
        <f aca="false">D52+E52-F52</f>
        <v>0</v>
      </c>
      <c r="H52" s="42"/>
      <c r="I52" s="10"/>
      <c r="J52" s="10" t="n">
        <f aca="false">'مصنع 1'!DF52</f>
        <v>0</v>
      </c>
      <c r="K52" s="10" t="n">
        <f aca="false">'مصنع 1'!IU52</f>
        <v>0</v>
      </c>
      <c r="L52" s="10" t="n">
        <f aca="false">I52+J52-K52</f>
        <v>0</v>
      </c>
      <c r="M52" s="42"/>
      <c r="N52" s="10"/>
      <c r="O52" s="10" t="n">
        <f aca="false">'مصنع 2.'!DF52</f>
        <v>0</v>
      </c>
      <c r="P52" s="10" t="n">
        <f aca="false">'مصنع 2.'!IU52</f>
        <v>0</v>
      </c>
      <c r="Q52" s="10" t="n">
        <f aca="false">N52+O52-P52</f>
        <v>0</v>
      </c>
      <c r="R52" s="10" t="n">
        <f aca="false">G52+L52+Q52</f>
        <v>0</v>
      </c>
      <c r="T52" s="45"/>
      <c r="U52" s="45"/>
      <c r="W52" s="10" t="n">
        <f aca="false">T52*R52</f>
        <v>0</v>
      </c>
      <c r="X52" s="10" t="n">
        <f aca="false">U52*R52</f>
        <v>0</v>
      </c>
    </row>
    <row r="53" customFormat="false" ht="15" hidden="false" customHeight="false" outlineLevel="0" collapsed="false">
      <c r="A53" s="1" t="n">
        <v>47</v>
      </c>
      <c r="B53" s="9"/>
      <c r="C53" s="10"/>
      <c r="D53" s="10"/>
      <c r="E53" s="10" t="n">
        <f aca="false">توريدالمعرض!IV53</f>
        <v>0</v>
      </c>
      <c r="F53" s="10" t="n">
        <f aca="false">'صرف المعرض'!IV53</f>
        <v>0</v>
      </c>
      <c r="G53" s="10" t="n">
        <f aca="false">D53+E53-F53</f>
        <v>0</v>
      </c>
      <c r="H53" s="42"/>
      <c r="I53" s="10"/>
      <c r="J53" s="10" t="n">
        <f aca="false">'مصنع 1'!DF53</f>
        <v>0</v>
      </c>
      <c r="K53" s="10" t="n">
        <f aca="false">'مصنع 1'!IU53</f>
        <v>0</v>
      </c>
      <c r="L53" s="10" t="n">
        <f aca="false">I53+J53-K53</f>
        <v>0</v>
      </c>
      <c r="M53" s="42"/>
      <c r="N53" s="10"/>
      <c r="O53" s="10" t="n">
        <f aca="false">'مصنع 2.'!DF53</f>
        <v>0</v>
      </c>
      <c r="P53" s="10" t="n">
        <f aca="false">'مصنع 2.'!IU53</f>
        <v>0</v>
      </c>
      <c r="Q53" s="10" t="n">
        <f aca="false">N53+O53-P53</f>
        <v>0</v>
      </c>
      <c r="R53" s="10" t="n">
        <f aca="false">G53+L53+Q53</f>
        <v>0</v>
      </c>
      <c r="T53" s="45"/>
      <c r="U53" s="45"/>
      <c r="W53" s="10" t="n">
        <f aca="false">T53*R53</f>
        <v>0</v>
      </c>
      <c r="X53" s="10" t="n">
        <f aca="false">U53*R53</f>
        <v>0</v>
      </c>
    </row>
    <row r="54" customFormat="false" ht="15" hidden="false" customHeight="false" outlineLevel="0" collapsed="false">
      <c r="A54" s="1" t="n">
        <v>48</v>
      </c>
      <c r="B54" s="9"/>
      <c r="C54" s="10"/>
      <c r="D54" s="10"/>
      <c r="E54" s="10" t="n">
        <f aca="false">توريدالمعرض!IV54</f>
        <v>0</v>
      </c>
      <c r="F54" s="10" t="n">
        <f aca="false">'صرف المعرض'!IV54</f>
        <v>0</v>
      </c>
      <c r="G54" s="10" t="n">
        <f aca="false">D54+E54-F54</f>
        <v>0</v>
      </c>
      <c r="H54" s="42"/>
      <c r="I54" s="10"/>
      <c r="J54" s="10" t="n">
        <f aca="false">'مصنع 1'!DF54</f>
        <v>0</v>
      </c>
      <c r="K54" s="10" t="n">
        <f aca="false">'مصنع 1'!IU54</f>
        <v>0</v>
      </c>
      <c r="L54" s="10" t="n">
        <f aca="false">I54+J54-K54</f>
        <v>0</v>
      </c>
      <c r="M54" s="42"/>
      <c r="N54" s="10"/>
      <c r="O54" s="10" t="n">
        <f aca="false">'مصنع 2.'!DF54</f>
        <v>0</v>
      </c>
      <c r="P54" s="10" t="n">
        <f aca="false">'مصنع 2.'!IU54</f>
        <v>0</v>
      </c>
      <c r="Q54" s="10" t="n">
        <f aca="false">N54+O54-P54</f>
        <v>0</v>
      </c>
      <c r="R54" s="10" t="n">
        <f aca="false">G54+L54+Q54</f>
        <v>0</v>
      </c>
      <c r="T54" s="45"/>
      <c r="U54" s="45"/>
      <c r="W54" s="10" t="n">
        <f aca="false">T54*R54</f>
        <v>0</v>
      </c>
      <c r="X54" s="10" t="n">
        <f aca="false">U54*R54</f>
        <v>0</v>
      </c>
    </row>
    <row r="55" customFormat="false" ht="15" hidden="false" customHeight="false" outlineLevel="0" collapsed="false">
      <c r="A55" s="1" t="n">
        <v>49</v>
      </c>
      <c r="B55" s="9"/>
      <c r="C55" s="10"/>
      <c r="D55" s="10"/>
      <c r="E55" s="10" t="n">
        <f aca="false">توريدالمعرض!IV55</f>
        <v>0</v>
      </c>
      <c r="F55" s="10" t="n">
        <f aca="false">'صرف المعرض'!IV55</f>
        <v>0</v>
      </c>
      <c r="G55" s="10" t="n">
        <f aca="false">D55+E55-F55</f>
        <v>0</v>
      </c>
      <c r="H55" s="42"/>
      <c r="I55" s="10"/>
      <c r="J55" s="10" t="n">
        <f aca="false">'مصنع 1'!DF55</f>
        <v>0</v>
      </c>
      <c r="K55" s="10" t="n">
        <f aca="false">'مصنع 1'!IU55</f>
        <v>0</v>
      </c>
      <c r="L55" s="10" t="n">
        <f aca="false">I55+J55-K55</f>
        <v>0</v>
      </c>
      <c r="M55" s="42"/>
      <c r="N55" s="10"/>
      <c r="O55" s="10" t="n">
        <f aca="false">'مصنع 2.'!DF55</f>
        <v>0</v>
      </c>
      <c r="P55" s="10" t="n">
        <f aca="false">'مصنع 2.'!IU55</f>
        <v>0</v>
      </c>
      <c r="Q55" s="10" t="n">
        <f aca="false">N55+O55-P55</f>
        <v>0</v>
      </c>
      <c r="R55" s="10" t="n">
        <f aca="false">G55+L55+Q55</f>
        <v>0</v>
      </c>
      <c r="T55" s="45"/>
      <c r="U55" s="45"/>
      <c r="W55" s="10" t="n">
        <f aca="false">T55*R55</f>
        <v>0</v>
      </c>
      <c r="X55" s="10" t="n">
        <f aca="false">U55*R55</f>
        <v>0</v>
      </c>
    </row>
    <row r="56" customFormat="false" ht="15" hidden="false" customHeight="false" outlineLevel="0" collapsed="false">
      <c r="A56" s="1" t="n">
        <v>50</v>
      </c>
      <c r="B56" s="9"/>
      <c r="C56" s="10"/>
      <c r="D56" s="10"/>
      <c r="E56" s="10" t="n">
        <f aca="false">توريدالمعرض!IV56</f>
        <v>0</v>
      </c>
      <c r="F56" s="10" t="n">
        <f aca="false">'صرف المعرض'!IV56</f>
        <v>0</v>
      </c>
      <c r="G56" s="10" t="n">
        <f aca="false">D56+E56-F56</f>
        <v>0</v>
      </c>
      <c r="H56" s="42"/>
      <c r="I56" s="10"/>
      <c r="J56" s="10" t="n">
        <f aca="false">'مصنع 1'!DF56</f>
        <v>0</v>
      </c>
      <c r="K56" s="10" t="n">
        <f aca="false">'مصنع 1'!IU56</f>
        <v>0</v>
      </c>
      <c r="L56" s="10" t="n">
        <f aca="false">I56+J56-K56</f>
        <v>0</v>
      </c>
      <c r="M56" s="42"/>
      <c r="N56" s="10"/>
      <c r="O56" s="10" t="n">
        <f aca="false">'مصنع 2.'!DF56</f>
        <v>0</v>
      </c>
      <c r="P56" s="10" t="n">
        <f aca="false">'مصنع 2.'!IU56</f>
        <v>0</v>
      </c>
      <c r="Q56" s="10" t="n">
        <f aca="false">N56+O56-P56</f>
        <v>0</v>
      </c>
      <c r="R56" s="10" t="n">
        <f aca="false">G56+L56+Q56</f>
        <v>0</v>
      </c>
      <c r="T56" s="45"/>
      <c r="U56" s="45"/>
      <c r="W56" s="10" t="n">
        <f aca="false">T56*R56</f>
        <v>0</v>
      </c>
      <c r="X56" s="10" t="n">
        <f aca="false">U56*R56</f>
        <v>0</v>
      </c>
    </row>
    <row r="57" customFormat="false" ht="15" hidden="false" customHeight="false" outlineLevel="0" collapsed="false">
      <c r="A57" s="1" t="n">
        <v>51</v>
      </c>
      <c r="B57" s="9"/>
      <c r="C57" s="10"/>
      <c r="D57" s="10"/>
      <c r="E57" s="10" t="n">
        <f aca="false">توريدالمعرض!IV57</f>
        <v>0</v>
      </c>
      <c r="F57" s="10" t="n">
        <f aca="false">'صرف المعرض'!IV57</f>
        <v>0</v>
      </c>
      <c r="G57" s="10" t="n">
        <f aca="false">D57+E57-F57</f>
        <v>0</v>
      </c>
      <c r="H57" s="42"/>
      <c r="I57" s="10"/>
      <c r="J57" s="10" t="n">
        <f aca="false">'مصنع 1'!DF57</f>
        <v>0</v>
      </c>
      <c r="K57" s="10" t="n">
        <f aca="false">'مصنع 1'!IU57</f>
        <v>0</v>
      </c>
      <c r="L57" s="10" t="n">
        <f aca="false">I57+J57-K57</f>
        <v>0</v>
      </c>
      <c r="M57" s="42"/>
      <c r="N57" s="10"/>
      <c r="O57" s="10" t="n">
        <f aca="false">'مصنع 2.'!DF57</f>
        <v>0</v>
      </c>
      <c r="P57" s="10" t="n">
        <f aca="false">'مصنع 2.'!IU57</f>
        <v>0</v>
      </c>
      <c r="Q57" s="10" t="n">
        <f aca="false">N57+O57-P57</f>
        <v>0</v>
      </c>
      <c r="R57" s="10" t="n">
        <f aca="false">G57+L57+Q57</f>
        <v>0</v>
      </c>
      <c r="T57" s="45"/>
      <c r="U57" s="45"/>
      <c r="W57" s="10" t="n">
        <f aca="false">T57*R57</f>
        <v>0</v>
      </c>
      <c r="X57" s="10" t="n">
        <f aca="false">U57*R57</f>
        <v>0</v>
      </c>
    </row>
    <row r="58" customFormat="false" ht="15" hidden="false" customHeight="false" outlineLevel="0" collapsed="false">
      <c r="A58" s="1" t="n">
        <v>52</v>
      </c>
      <c r="B58" s="9"/>
      <c r="C58" s="10"/>
      <c r="D58" s="10"/>
      <c r="E58" s="10" t="n">
        <f aca="false">توريدالمعرض!IV58</f>
        <v>0</v>
      </c>
      <c r="F58" s="10" t="n">
        <f aca="false">'صرف المعرض'!IV58</f>
        <v>0</v>
      </c>
      <c r="G58" s="10" t="n">
        <f aca="false">D58+E58-F58</f>
        <v>0</v>
      </c>
      <c r="H58" s="42"/>
      <c r="I58" s="10"/>
      <c r="J58" s="10" t="n">
        <f aca="false">'مصنع 1'!DF58</f>
        <v>0</v>
      </c>
      <c r="K58" s="10" t="n">
        <f aca="false">'مصنع 1'!IU58</f>
        <v>0</v>
      </c>
      <c r="L58" s="10" t="n">
        <f aca="false">I58+J58-K58</f>
        <v>0</v>
      </c>
      <c r="M58" s="42"/>
      <c r="N58" s="10"/>
      <c r="O58" s="10" t="n">
        <f aca="false">'مصنع 2.'!DF58</f>
        <v>0</v>
      </c>
      <c r="P58" s="10" t="n">
        <f aca="false">'مصنع 2.'!IU58</f>
        <v>0</v>
      </c>
      <c r="Q58" s="10" t="n">
        <f aca="false">N58+O58-P58</f>
        <v>0</v>
      </c>
      <c r="R58" s="10" t="n">
        <f aca="false">G58+L58+Q58</f>
        <v>0</v>
      </c>
      <c r="T58" s="45"/>
      <c r="U58" s="45"/>
      <c r="W58" s="10" t="n">
        <f aca="false">T58*R58</f>
        <v>0</v>
      </c>
      <c r="X58" s="10" t="n">
        <f aca="false">U58*R58</f>
        <v>0</v>
      </c>
    </row>
    <row r="59" customFormat="false" ht="15" hidden="false" customHeight="false" outlineLevel="0" collapsed="false">
      <c r="A59" s="1" t="n">
        <v>53</v>
      </c>
      <c r="B59" s="9"/>
      <c r="C59" s="10"/>
      <c r="D59" s="10"/>
      <c r="E59" s="10" t="n">
        <f aca="false">توريدالمعرض!IV59</f>
        <v>0</v>
      </c>
      <c r="F59" s="10" t="n">
        <f aca="false">'صرف المعرض'!IV59</f>
        <v>0</v>
      </c>
      <c r="G59" s="10" t="n">
        <f aca="false">D59+E59-F59</f>
        <v>0</v>
      </c>
      <c r="H59" s="42"/>
      <c r="I59" s="10"/>
      <c r="J59" s="10" t="n">
        <f aca="false">'مصنع 1'!DF59</f>
        <v>0</v>
      </c>
      <c r="K59" s="10" t="n">
        <f aca="false">'مصنع 1'!IU59</f>
        <v>0</v>
      </c>
      <c r="L59" s="10" t="n">
        <f aca="false">I59+J59-K59</f>
        <v>0</v>
      </c>
      <c r="M59" s="42"/>
      <c r="N59" s="10"/>
      <c r="O59" s="10" t="n">
        <f aca="false">'مصنع 2.'!DF59</f>
        <v>0</v>
      </c>
      <c r="P59" s="10" t="n">
        <f aca="false">'مصنع 2.'!IU59</f>
        <v>0</v>
      </c>
      <c r="Q59" s="10" t="n">
        <f aca="false">N59+O59-P59</f>
        <v>0</v>
      </c>
      <c r="R59" s="10" t="n">
        <f aca="false">G59+L59+Q59</f>
        <v>0</v>
      </c>
      <c r="T59" s="45"/>
      <c r="U59" s="45"/>
      <c r="W59" s="10" t="n">
        <f aca="false">T59*R59</f>
        <v>0</v>
      </c>
      <c r="X59" s="10" t="n">
        <f aca="false">U59*R59</f>
        <v>0</v>
      </c>
    </row>
    <row r="60" customFormat="false" ht="15" hidden="false" customHeight="false" outlineLevel="0" collapsed="false">
      <c r="A60" s="1" t="n">
        <v>54</v>
      </c>
      <c r="B60" s="9"/>
      <c r="C60" s="10"/>
      <c r="D60" s="10"/>
      <c r="E60" s="10" t="n">
        <f aca="false">توريدالمعرض!IV60</f>
        <v>0</v>
      </c>
      <c r="F60" s="10" t="n">
        <f aca="false">'صرف المعرض'!IV60</f>
        <v>0</v>
      </c>
      <c r="G60" s="10" t="n">
        <f aca="false">D60+E60-F60</f>
        <v>0</v>
      </c>
      <c r="H60" s="42"/>
      <c r="I60" s="10"/>
      <c r="J60" s="10" t="n">
        <f aca="false">'مصنع 1'!DF60</f>
        <v>0</v>
      </c>
      <c r="K60" s="10" t="n">
        <f aca="false">'مصنع 1'!IU60</f>
        <v>0</v>
      </c>
      <c r="L60" s="10" t="n">
        <f aca="false">I60+J60-K60</f>
        <v>0</v>
      </c>
      <c r="M60" s="42"/>
      <c r="N60" s="10"/>
      <c r="O60" s="10" t="n">
        <f aca="false">'مصنع 2.'!DF60</f>
        <v>0</v>
      </c>
      <c r="P60" s="10" t="n">
        <f aca="false">'مصنع 2.'!IU60</f>
        <v>0</v>
      </c>
      <c r="Q60" s="10" t="n">
        <f aca="false">N60+O60-P60</f>
        <v>0</v>
      </c>
      <c r="R60" s="10" t="n">
        <f aca="false">G60+L60+Q60</f>
        <v>0</v>
      </c>
      <c r="T60" s="45"/>
      <c r="U60" s="45"/>
      <c r="W60" s="10" t="n">
        <f aca="false">T60*R60</f>
        <v>0</v>
      </c>
      <c r="X60" s="10" t="n">
        <f aca="false">U60*R60</f>
        <v>0</v>
      </c>
    </row>
    <row r="61" customFormat="false" ht="15" hidden="false" customHeight="false" outlineLevel="0" collapsed="false">
      <c r="A61" s="1" t="n">
        <v>55</v>
      </c>
      <c r="B61" s="9"/>
      <c r="C61" s="10"/>
      <c r="D61" s="10"/>
      <c r="E61" s="10" t="n">
        <f aca="false">توريدالمعرض!IV61</f>
        <v>0</v>
      </c>
      <c r="F61" s="10" t="n">
        <f aca="false">'صرف المعرض'!IV61</f>
        <v>0</v>
      </c>
      <c r="G61" s="10" t="n">
        <f aca="false">D61+E61-F61</f>
        <v>0</v>
      </c>
      <c r="H61" s="42"/>
      <c r="I61" s="10"/>
      <c r="J61" s="10" t="n">
        <f aca="false">'مصنع 1'!DF61</f>
        <v>0</v>
      </c>
      <c r="K61" s="10" t="n">
        <f aca="false">'مصنع 1'!IU61</f>
        <v>0</v>
      </c>
      <c r="L61" s="10" t="n">
        <f aca="false">I61+J61-K61</f>
        <v>0</v>
      </c>
      <c r="M61" s="42"/>
      <c r="N61" s="10"/>
      <c r="O61" s="10" t="n">
        <f aca="false">'مصنع 2.'!DF61</f>
        <v>0</v>
      </c>
      <c r="P61" s="10" t="n">
        <f aca="false">'مصنع 2.'!IU61</f>
        <v>0</v>
      </c>
      <c r="Q61" s="10" t="n">
        <f aca="false">N61+O61-P61</f>
        <v>0</v>
      </c>
      <c r="R61" s="10" t="n">
        <f aca="false">G61+L61+Q61</f>
        <v>0</v>
      </c>
      <c r="T61" s="45"/>
      <c r="U61" s="45"/>
      <c r="W61" s="10" t="n">
        <f aca="false">T61*R61</f>
        <v>0</v>
      </c>
      <c r="X61" s="10" t="n">
        <f aca="false">U61*R61</f>
        <v>0</v>
      </c>
    </row>
    <row r="62" customFormat="false" ht="15" hidden="false" customHeight="false" outlineLevel="0" collapsed="false">
      <c r="A62" s="1" t="n">
        <v>56</v>
      </c>
      <c r="B62" s="12"/>
      <c r="C62" s="10"/>
      <c r="D62" s="10"/>
      <c r="E62" s="10" t="n">
        <f aca="false">توريدالمعرض!IV62</f>
        <v>0</v>
      </c>
      <c r="F62" s="10" t="n">
        <f aca="false">'صرف المعرض'!IV62</f>
        <v>0</v>
      </c>
      <c r="G62" s="10" t="n">
        <f aca="false">D62+E62-F62</f>
        <v>0</v>
      </c>
      <c r="H62" s="42"/>
      <c r="I62" s="10"/>
      <c r="J62" s="10" t="n">
        <f aca="false">'مصنع 1'!DF62</f>
        <v>0</v>
      </c>
      <c r="K62" s="10" t="n">
        <f aca="false">'مصنع 1'!IU62</f>
        <v>0</v>
      </c>
      <c r="L62" s="10" t="n">
        <f aca="false">I62+J62-K62</f>
        <v>0</v>
      </c>
      <c r="M62" s="42"/>
      <c r="N62" s="10"/>
      <c r="O62" s="10" t="n">
        <f aca="false">'مصنع 2.'!DF62</f>
        <v>0</v>
      </c>
      <c r="P62" s="10" t="n">
        <f aca="false">'مصنع 2.'!IU62</f>
        <v>0</v>
      </c>
      <c r="Q62" s="10" t="n">
        <f aca="false">N62+O62-P62</f>
        <v>0</v>
      </c>
      <c r="R62" s="10" t="n">
        <f aca="false">G62+L62+Q62</f>
        <v>0</v>
      </c>
      <c r="T62" s="45"/>
      <c r="U62" s="45"/>
      <c r="W62" s="10" t="n">
        <f aca="false">T62*R62</f>
        <v>0</v>
      </c>
      <c r="X62" s="10" t="n">
        <f aca="false">U62*R62</f>
        <v>0</v>
      </c>
    </row>
    <row r="63" customFormat="false" ht="15" hidden="false" customHeight="false" outlineLevel="0" collapsed="false">
      <c r="A63" s="1" t="n">
        <v>57</v>
      </c>
      <c r="B63" s="12"/>
      <c r="C63" s="10"/>
      <c r="D63" s="10"/>
      <c r="E63" s="10" t="n">
        <f aca="false">توريدالمعرض!IV63</f>
        <v>0</v>
      </c>
      <c r="F63" s="10" t="n">
        <f aca="false">'صرف المعرض'!IV63</f>
        <v>0</v>
      </c>
      <c r="G63" s="10" t="n">
        <f aca="false">D63+E63-F63</f>
        <v>0</v>
      </c>
      <c r="H63" s="42"/>
      <c r="I63" s="10"/>
      <c r="J63" s="10" t="n">
        <f aca="false">'مصنع 1'!DF63</f>
        <v>0</v>
      </c>
      <c r="K63" s="10" t="n">
        <f aca="false">'مصنع 1'!IU63</f>
        <v>0</v>
      </c>
      <c r="L63" s="10" t="n">
        <f aca="false">I63+J63-K63</f>
        <v>0</v>
      </c>
      <c r="M63" s="42"/>
      <c r="N63" s="10"/>
      <c r="O63" s="10" t="n">
        <f aca="false">'مصنع 2.'!DF63</f>
        <v>0</v>
      </c>
      <c r="P63" s="10" t="n">
        <f aca="false">'مصنع 2.'!IU63</f>
        <v>0</v>
      </c>
      <c r="Q63" s="10" t="n">
        <f aca="false">N63+O63-P63</f>
        <v>0</v>
      </c>
      <c r="R63" s="10" t="n">
        <f aca="false">G63+L63+Q63</f>
        <v>0</v>
      </c>
      <c r="T63" s="45"/>
      <c r="U63" s="45"/>
      <c r="W63" s="10" t="n">
        <f aca="false">T63*R63</f>
        <v>0</v>
      </c>
      <c r="X63" s="10" t="n">
        <f aca="false">U63*R63</f>
        <v>0</v>
      </c>
    </row>
    <row r="64" customFormat="false" ht="15" hidden="false" customHeight="false" outlineLevel="0" collapsed="false">
      <c r="A64" s="1" t="n">
        <v>58</v>
      </c>
      <c r="B64" s="9"/>
      <c r="C64" s="10"/>
      <c r="D64" s="10"/>
      <c r="E64" s="10" t="n">
        <f aca="false">توريدالمعرض!IV64</f>
        <v>0</v>
      </c>
      <c r="F64" s="10" t="n">
        <f aca="false">'صرف المعرض'!IV64</f>
        <v>0</v>
      </c>
      <c r="G64" s="10" t="n">
        <f aca="false">D64+E64-F64</f>
        <v>0</v>
      </c>
      <c r="H64" s="42"/>
      <c r="I64" s="10"/>
      <c r="J64" s="10" t="n">
        <f aca="false">'مصنع 1'!DF64</f>
        <v>0</v>
      </c>
      <c r="K64" s="10" t="n">
        <f aca="false">'مصنع 1'!IU64</f>
        <v>0</v>
      </c>
      <c r="L64" s="10" t="n">
        <f aca="false">I64+J64-K64</f>
        <v>0</v>
      </c>
      <c r="M64" s="42"/>
      <c r="N64" s="10"/>
      <c r="O64" s="10" t="n">
        <f aca="false">'مصنع 2.'!DF64</f>
        <v>0</v>
      </c>
      <c r="P64" s="10" t="n">
        <f aca="false">'مصنع 2.'!IU64</f>
        <v>0</v>
      </c>
      <c r="Q64" s="10" t="n">
        <f aca="false">N64+O64-P64</f>
        <v>0</v>
      </c>
      <c r="R64" s="10" t="n">
        <f aca="false">G64+L64+Q64</f>
        <v>0</v>
      </c>
      <c r="T64" s="45"/>
      <c r="U64" s="45"/>
      <c r="W64" s="10" t="n">
        <f aca="false">T64*R64</f>
        <v>0</v>
      </c>
      <c r="X64" s="10" t="n">
        <f aca="false">U64*R64</f>
        <v>0</v>
      </c>
    </row>
    <row r="65" customFormat="false" ht="15" hidden="false" customHeight="false" outlineLevel="0" collapsed="false">
      <c r="A65" s="1" t="n">
        <v>59</v>
      </c>
      <c r="B65" s="9"/>
      <c r="C65" s="10"/>
      <c r="D65" s="10"/>
      <c r="E65" s="10" t="n">
        <f aca="false">توريدالمعرض!IV65</f>
        <v>0</v>
      </c>
      <c r="F65" s="10" t="n">
        <f aca="false">'صرف المعرض'!IV65</f>
        <v>0</v>
      </c>
      <c r="G65" s="10" t="n">
        <f aca="false">D65+E65-F65</f>
        <v>0</v>
      </c>
      <c r="H65" s="42"/>
      <c r="I65" s="10"/>
      <c r="J65" s="10" t="n">
        <f aca="false">'مصنع 1'!DF65</f>
        <v>0</v>
      </c>
      <c r="K65" s="10" t="n">
        <f aca="false">'مصنع 1'!IU65</f>
        <v>0</v>
      </c>
      <c r="L65" s="10" t="n">
        <f aca="false">I65+J65-K65</f>
        <v>0</v>
      </c>
      <c r="M65" s="42"/>
      <c r="N65" s="10"/>
      <c r="O65" s="10" t="n">
        <f aca="false">'مصنع 2.'!DF65</f>
        <v>0</v>
      </c>
      <c r="P65" s="10" t="n">
        <f aca="false">'مصنع 2.'!IU65</f>
        <v>0</v>
      </c>
      <c r="Q65" s="10" t="n">
        <f aca="false">N65+O65-P65</f>
        <v>0</v>
      </c>
      <c r="R65" s="10" t="n">
        <f aca="false">G65+L65+Q65</f>
        <v>0</v>
      </c>
      <c r="T65" s="45"/>
      <c r="U65" s="45"/>
      <c r="W65" s="10" t="n">
        <f aca="false">T65*R65</f>
        <v>0</v>
      </c>
      <c r="X65" s="10" t="n">
        <f aca="false">U65*R65</f>
        <v>0</v>
      </c>
    </row>
    <row r="66" customFormat="false" ht="15" hidden="false" customHeight="false" outlineLevel="0" collapsed="false">
      <c r="A66" s="1" t="n">
        <v>60</v>
      </c>
      <c r="B66" s="9"/>
      <c r="C66" s="10"/>
      <c r="D66" s="10"/>
      <c r="E66" s="10" t="n">
        <f aca="false">توريدالمعرض!IV66</f>
        <v>0</v>
      </c>
      <c r="F66" s="10" t="n">
        <f aca="false">'صرف المعرض'!IV66</f>
        <v>0</v>
      </c>
      <c r="G66" s="10" t="n">
        <f aca="false">D66+E66-F66</f>
        <v>0</v>
      </c>
      <c r="H66" s="42"/>
      <c r="I66" s="10"/>
      <c r="J66" s="10" t="n">
        <f aca="false">'مصنع 1'!DF66</f>
        <v>0</v>
      </c>
      <c r="K66" s="10" t="n">
        <f aca="false">'مصنع 1'!IU66</f>
        <v>0</v>
      </c>
      <c r="L66" s="10" t="n">
        <f aca="false">I66+J66-K66</f>
        <v>0</v>
      </c>
      <c r="M66" s="42"/>
      <c r="N66" s="10"/>
      <c r="O66" s="10" t="n">
        <f aca="false">'مصنع 2.'!DF66</f>
        <v>0</v>
      </c>
      <c r="P66" s="10" t="n">
        <f aca="false">'مصنع 2.'!IU66</f>
        <v>0</v>
      </c>
      <c r="Q66" s="10" t="n">
        <f aca="false">N66+O66-P66</f>
        <v>0</v>
      </c>
      <c r="R66" s="10" t="n">
        <f aca="false">G66+L66+Q66</f>
        <v>0</v>
      </c>
      <c r="T66" s="45"/>
      <c r="U66" s="45"/>
      <c r="W66" s="10" t="n">
        <f aca="false">T66*R66</f>
        <v>0</v>
      </c>
      <c r="X66" s="10" t="n">
        <f aca="false">U66*R66</f>
        <v>0</v>
      </c>
    </row>
    <row r="67" customFormat="false" ht="15" hidden="false" customHeight="false" outlineLevel="0" collapsed="false">
      <c r="A67" s="1" t="n">
        <v>61</v>
      </c>
      <c r="B67" s="9"/>
      <c r="C67" s="10"/>
      <c r="D67" s="10"/>
      <c r="E67" s="10" t="n">
        <f aca="false">توريدالمعرض!IV67</f>
        <v>0</v>
      </c>
      <c r="F67" s="10" t="n">
        <f aca="false">'صرف المعرض'!IV67</f>
        <v>0</v>
      </c>
      <c r="G67" s="10" t="n">
        <f aca="false">D67+E67-F67</f>
        <v>0</v>
      </c>
      <c r="H67" s="42"/>
      <c r="I67" s="10"/>
      <c r="J67" s="10" t="n">
        <f aca="false">'مصنع 1'!DF67</f>
        <v>0</v>
      </c>
      <c r="K67" s="10" t="n">
        <f aca="false">'مصنع 1'!IU67</f>
        <v>0</v>
      </c>
      <c r="L67" s="10" t="n">
        <f aca="false">I67+J67-K67</f>
        <v>0</v>
      </c>
      <c r="M67" s="42"/>
      <c r="N67" s="10"/>
      <c r="O67" s="10" t="n">
        <f aca="false">'مصنع 2.'!DF67</f>
        <v>0</v>
      </c>
      <c r="P67" s="10" t="n">
        <f aca="false">'مصنع 2.'!IU67</f>
        <v>0</v>
      </c>
      <c r="Q67" s="10" t="n">
        <f aca="false">N67+O67-P67</f>
        <v>0</v>
      </c>
      <c r="R67" s="10" t="n">
        <f aca="false">G67+L67+Q67</f>
        <v>0</v>
      </c>
      <c r="T67" s="45"/>
      <c r="U67" s="45"/>
      <c r="W67" s="10" t="n">
        <f aca="false">T67*R67</f>
        <v>0</v>
      </c>
      <c r="X67" s="10" t="n">
        <f aca="false">U67*R67</f>
        <v>0</v>
      </c>
    </row>
    <row r="68" customFormat="false" ht="15" hidden="false" customHeight="false" outlineLevel="0" collapsed="false">
      <c r="A68" s="1" t="n">
        <v>62</v>
      </c>
      <c r="B68" s="9"/>
      <c r="C68" s="10"/>
      <c r="D68" s="10"/>
      <c r="E68" s="10" t="n">
        <f aca="false">توريدالمعرض!IV68</f>
        <v>0</v>
      </c>
      <c r="F68" s="10" t="n">
        <f aca="false">'صرف المعرض'!IV68</f>
        <v>0</v>
      </c>
      <c r="G68" s="10" t="n">
        <f aca="false">D68+E68-F68</f>
        <v>0</v>
      </c>
      <c r="H68" s="42"/>
      <c r="I68" s="10"/>
      <c r="J68" s="10" t="n">
        <f aca="false">'مصنع 1'!DF68</f>
        <v>0</v>
      </c>
      <c r="K68" s="10" t="n">
        <f aca="false">'مصنع 1'!IU68</f>
        <v>0</v>
      </c>
      <c r="L68" s="10" t="n">
        <f aca="false">I68+J68-K68</f>
        <v>0</v>
      </c>
      <c r="M68" s="42"/>
      <c r="N68" s="10"/>
      <c r="O68" s="10" t="n">
        <f aca="false">'مصنع 2.'!DF68</f>
        <v>0</v>
      </c>
      <c r="P68" s="10" t="n">
        <f aca="false">'مصنع 2.'!IU68</f>
        <v>0</v>
      </c>
      <c r="Q68" s="10" t="n">
        <f aca="false">N68+O68-P68</f>
        <v>0</v>
      </c>
      <c r="R68" s="10" t="n">
        <f aca="false">G68+L68+Q68</f>
        <v>0</v>
      </c>
      <c r="T68" s="45"/>
      <c r="U68" s="45"/>
      <c r="W68" s="10" t="n">
        <f aca="false">T68*R68</f>
        <v>0</v>
      </c>
      <c r="X68" s="10" t="n">
        <f aca="false">U68*R68</f>
        <v>0</v>
      </c>
    </row>
    <row r="69" customFormat="false" ht="15" hidden="false" customHeight="false" outlineLevel="0" collapsed="false">
      <c r="A69" s="1" t="n">
        <v>63</v>
      </c>
      <c r="B69" s="9"/>
      <c r="C69" s="10"/>
      <c r="D69" s="10"/>
      <c r="E69" s="10" t="n">
        <f aca="false">توريدالمعرض!IV69</f>
        <v>0</v>
      </c>
      <c r="F69" s="10" t="n">
        <f aca="false">'صرف المعرض'!IV69</f>
        <v>0</v>
      </c>
      <c r="G69" s="10" t="n">
        <f aca="false">D69+E69-F69</f>
        <v>0</v>
      </c>
      <c r="H69" s="42"/>
      <c r="I69" s="10"/>
      <c r="J69" s="10" t="n">
        <f aca="false">'مصنع 1'!DF69</f>
        <v>0</v>
      </c>
      <c r="K69" s="10" t="n">
        <f aca="false">'مصنع 1'!IU69</f>
        <v>0</v>
      </c>
      <c r="L69" s="10" t="n">
        <f aca="false">I69+J69-K69</f>
        <v>0</v>
      </c>
      <c r="M69" s="42"/>
      <c r="N69" s="10"/>
      <c r="O69" s="10" t="n">
        <f aca="false">'مصنع 2.'!DF69</f>
        <v>0</v>
      </c>
      <c r="P69" s="10" t="n">
        <f aca="false">'مصنع 2.'!IU69</f>
        <v>0</v>
      </c>
      <c r="Q69" s="10" t="n">
        <f aca="false">N69+O69-P69</f>
        <v>0</v>
      </c>
      <c r="R69" s="10" t="n">
        <f aca="false">G69+L69+Q69</f>
        <v>0</v>
      </c>
      <c r="T69" s="45"/>
      <c r="U69" s="45"/>
      <c r="W69" s="10" t="n">
        <f aca="false">T69*R69</f>
        <v>0</v>
      </c>
      <c r="X69" s="10" t="n">
        <f aca="false">U69*R69</f>
        <v>0</v>
      </c>
    </row>
    <row r="70" customFormat="false" ht="15" hidden="false" customHeight="false" outlineLevel="0" collapsed="false">
      <c r="A70" s="1" t="n">
        <v>64</v>
      </c>
      <c r="B70" s="9"/>
      <c r="C70" s="10"/>
      <c r="D70" s="10"/>
      <c r="E70" s="10" t="n">
        <f aca="false">توريدالمعرض!IV70</f>
        <v>0</v>
      </c>
      <c r="F70" s="10" t="n">
        <f aca="false">'صرف المعرض'!IV70</f>
        <v>0</v>
      </c>
      <c r="G70" s="10" t="n">
        <f aca="false">D70+E70-F70</f>
        <v>0</v>
      </c>
      <c r="H70" s="42"/>
      <c r="I70" s="10"/>
      <c r="J70" s="10" t="n">
        <f aca="false">'مصنع 1'!DF70</f>
        <v>0</v>
      </c>
      <c r="K70" s="10" t="n">
        <f aca="false">'مصنع 1'!IU70</f>
        <v>0</v>
      </c>
      <c r="L70" s="10" t="n">
        <f aca="false">I70+J70-K70</f>
        <v>0</v>
      </c>
      <c r="M70" s="42"/>
      <c r="N70" s="10"/>
      <c r="O70" s="10" t="n">
        <f aca="false">'مصنع 2.'!DF70</f>
        <v>0</v>
      </c>
      <c r="P70" s="10" t="n">
        <f aca="false">'مصنع 2.'!IU70</f>
        <v>0</v>
      </c>
      <c r="Q70" s="10" t="n">
        <f aca="false">N70+O70-P70</f>
        <v>0</v>
      </c>
      <c r="R70" s="10" t="n">
        <f aca="false">G70+L70+Q70</f>
        <v>0</v>
      </c>
      <c r="T70" s="45"/>
      <c r="U70" s="45"/>
      <c r="W70" s="10" t="n">
        <f aca="false">T70*R70</f>
        <v>0</v>
      </c>
      <c r="X70" s="10" t="n">
        <f aca="false">U70*R70</f>
        <v>0</v>
      </c>
    </row>
    <row r="71" customFormat="false" ht="15" hidden="false" customHeight="false" outlineLevel="0" collapsed="false">
      <c r="A71" s="1" t="n">
        <v>65</v>
      </c>
      <c r="B71" s="9"/>
      <c r="C71" s="10"/>
      <c r="D71" s="10"/>
      <c r="E71" s="10" t="n">
        <f aca="false">توريدالمعرض!IV71</f>
        <v>0</v>
      </c>
      <c r="F71" s="10" t="n">
        <f aca="false">'صرف المعرض'!IV71</f>
        <v>0</v>
      </c>
      <c r="G71" s="10" t="n">
        <f aca="false">D71+E71-F71</f>
        <v>0</v>
      </c>
      <c r="H71" s="42"/>
      <c r="I71" s="10"/>
      <c r="J71" s="10" t="n">
        <f aca="false">'مصنع 1'!DF71</f>
        <v>0</v>
      </c>
      <c r="K71" s="10" t="n">
        <f aca="false">'مصنع 1'!IU71</f>
        <v>0</v>
      </c>
      <c r="L71" s="10" t="n">
        <f aca="false">I71+J71-K71</f>
        <v>0</v>
      </c>
      <c r="M71" s="42"/>
      <c r="N71" s="10"/>
      <c r="O71" s="10" t="n">
        <f aca="false">'مصنع 2.'!DF71</f>
        <v>0</v>
      </c>
      <c r="P71" s="10" t="n">
        <f aca="false">'مصنع 2.'!IU71</f>
        <v>0</v>
      </c>
      <c r="Q71" s="10" t="n">
        <f aca="false">N71+O71-P71</f>
        <v>0</v>
      </c>
      <c r="R71" s="10" t="n">
        <f aca="false">G71+L71+Q71</f>
        <v>0</v>
      </c>
      <c r="T71" s="45"/>
      <c r="U71" s="45"/>
      <c r="W71" s="10" t="n">
        <f aca="false">T71*R71</f>
        <v>0</v>
      </c>
      <c r="X71" s="10" t="n">
        <f aca="false">U71*R71</f>
        <v>0</v>
      </c>
    </row>
    <row r="72" customFormat="false" ht="15" hidden="false" customHeight="false" outlineLevel="0" collapsed="false">
      <c r="A72" s="1" t="n">
        <v>66</v>
      </c>
      <c r="B72" s="9"/>
      <c r="C72" s="10"/>
      <c r="D72" s="10"/>
      <c r="E72" s="10" t="n">
        <f aca="false">توريدالمعرض!IV72</f>
        <v>0</v>
      </c>
      <c r="F72" s="10" t="n">
        <f aca="false">'صرف المعرض'!IV72</f>
        <v>0</v>
      </c>
      <c r="G72" s="10" t="n">
        <f aca="false">D72+E72-F72</f>
        <v>0</v>
      </c>
      <c r="H72" s="42"/>
      <c r="I72" s="10"/>
      <c r="J72" s="10" t="n">
        <f aca="false">'مصنع 1'!DF72</f>
        <v>0</v>
      </c>
      <c r="K72" s="10" t="n">
        <f aca="false">'مصنع 1'!IU72</f>
        <v>0</v>
      </c>
      <c r="L72" s="10" t="n">
        <f aca="false">I72+J72-K72</f>
        <v>0</v>
      </c>
      <c r="M72" s="42"/>
      <c r="N72" s="10"/>
      <c r="O72" s="10" t="n">
        <f aca="false">'مصنع 2.'!DF72</f>
        <v>0</v>
      </c>
      <c r="P72" s="10" t="n">
        <f aca="false">'مصنع 2.'!IU72</f>
        <v>0</v>
      </c>
      <c r="Q72" s="10" t="n">
        <f aca="false">N72+O72-P72</f>
        <v>0</v>
      </c>
      <c r="R72" s="10" t="n">
        <f aca="false">G72+L72+Q72</f>
        <v>0</v>
      </c>
      <c r="T72" s="45"/>
      <c r="U72" s="45"/>
      <c r="W72" s="10" t="n">
        <f aca="false">T72*R72</f>
        <v>0</v>
      </c>
      <c r="X72" s="10" t="n">
        <f aca="false">U72*R72</f>
        <v>0</v>
      </c>
    </row>
    <row r="73" customFormat="false" ht="15" hidden="false" customHeight="false" outlineLevel="0" collapsed="false">
      <c r="A73" s="1" t="n">
        <v>67</v>
      </c>
      <c r="B73" s="9"/>
      <c r="C73" s="10"/>
      <c r="D73" s="10"/>
      <c r="E73" s="10" t="n">
        <f aca="false">توريدالمعرض!IV73</f>
        <v>0</v>
      </c>
      <c r="F73" s="10" t="n">
        <f aca="false">'صرف المعرض'!IV73</f>
        <v>0</v>
      </c>
      <c r="G73" s="10" t="n">
        <f aca="false">D73+E73-F73</f>
        <v>0</v>
      </c>
      <c r="H73" s="42"/>
      <c r="I73" s="10"/>
      <c r="J73" s="10" t="n">
        <f aca="false">'مصنع 1'!DF73</f>
        <v>0</v>
      </c>
      <c r="K73" s="10" t="n">
        <f aca="false">'مصنع 1'!IU73</f>
        <v>0</v>
      </c>
      <c r="L73" s="10" t="n">
        <f aca="false">I73+J73-K73</f>
        <v>0</v>
      </c>
      <c r="M73" s="42"/>
      <c r="N73" s="10"/>
      <c r="O73" s="10" t="n">
        <f aca="false">'مصنع 2.'!DF73</f>
        <v>0</v>
      </c>
      <c r="P73" s="10" t="n">
        <f aca="false">'مصنع 2.'!IU73</f>
        <v>0</v>
      </c>
      <c r="Q73" s="10" t="n">
        <f aca="false">N73+O73-P73</f>
        <v>0</v>
      </c>
      <c r="R73" s="10" t="n">
        <f aca="false">G73+L73+Q73</f>
        <v>0</v>
      </c>
      <c r="T73" s="45"/>
      <c r="U73" s="45"/>
      <c r="W73" s="10" t="n">
        <f aca="false">T73*R73</f>
        <v>0</v>
      </c>
      <c r="X73" s="10" t="n">
        <f aca="false">U73*R73</f>
        <v>0</v>
      </c>
    </row>
    <row r="74" customFormat="false" ht="15" hidden="false" customHeight="false" outlineLevel="0" collapsed="false">
      <c r="A74" s="1" t="n">
        <v>68</v>
      </c>
      <c r="B74" s="9"/>
      <c r="C74" s="10"/>
      <c r="D74" s="10"/>
      <c r="E74" s="10" t="n">
        <f aca="false">توريدالمعرض!IV74</f>
        <v>0</v>
      </c>
      <c r="F74" s="10" t="n">
        <f aca="false">'صرف المعرض'!IV74</f>
        <v>0</v>
      </c>
      <c r="G74" s="10" t="n">
        <f aca="false">D74+E74-F74</f>
        <v>0</v>
      </c>
      <c r="H74" s="42"/>
      <c r="I74" s="10"/>
      <c r="J74" s="10" t="n">
        <f aca="false">'مصنع 1'!DF74</f>
        <v>0</v>
      </c>
      <c r="K74" s="10" t="n">
        <f aca="false">'مصنع 1'!IU74</f>
        <v>0</v>
      </c>
      <c r="L74" s="10" t="n">
        <f aca="false">I74+J74-K74</f>
        <v>0</v>
      </c>
      <c r="M74" s="42"/>
      <c r="N74" s="10"/>
      <c r="O74" s="10" t="n">
        <f aca="false">'مصنع 2.'!DF74</f>
        <v>0</v>
      </c>
      <c r="P74" s="10" t="n">
        <f aca="false">'مصنع 2.'!IU74</f>
        <v>0</v>
      </c>
      <c r="Q74" s="10" t="n">
        <f aca="false">N74+O74-P74</f>
        <v>0</v>
      </c>
      <c r="R74" s="10" t="n">
        <f aca="false">G74+L74+Q74</f>
        <v>0</v>
      </c>
      <c r="T74" s="45"/>
      <c r="U74" s="45"/>
      <c r="W74" s="10" t="n">
        <f aca="false">T74*R74</f>
        <v>0</v>
      </c>
      <c r="X74" s="10" t="n">
        <f aca="false">U74*R74</f>
        <v>0</v>
      </c>
    </row>
    <row r="75" customFormat="false" ht="15" hidden="false" customHeight="false" outlineLevel="0" collapsed="false">
      <c r="A75" s="1" t="n">
        <v>69</v>
      </c>
      <c r="B75" s="9"/>
      <c r="C75" s="10"/>
      <c r="D75" s="10"/>
      <c r="E75" s="10" t="n">
        <f aca="false">توريدالمعرض!IV75</f>
        <v>0</v>
      </c>
      <c r="F75" s="10" t="n">
        <f aca="false">'صرف المعرض'!IV75</f>
        <v>0</v>
      </c>
      <c r="G75" s="10" t="n">
        <f aca="false">D75+E75-F75</f>
        <v>0</v>
      </c>
      <c r="H75" s="42"/>
      <c r="I75" s="10"/>
      <c r="J75" s="10" t="n">
        <f aca="false">'مصنع 1'!DF75</f>
        <v>0</v>
      </c>
      <c r="K75" s="10" t="n">
        <f aca="false">'مصنع 1'!IU75</f>
        <v>0</v>
      </c>
      <c r="L75" s="10" t="n">
        <f aca="false">I75+J75-K75</f>
        <v>0</v>
      </c>
      <c r="M75" s="42"/>
      <c r="N75" s="10"/>
      <c r="O75" s="10" t="n">
        <f aca="false">'مصنع 2.'!DF75</f>
        <v>0</v>
      </c>
      <c r="P75" s="10" t="n">
        <f aca="false">'مصنع 2.'!IU75</f>
        <v>0</v>
      </c>
      <c r="Q75" s="10" t="n">
        <f aca="false">N75+O75-P75</f>
        <v>0</v>
      </c>
      <c r="R75" s="10" t="n">
        <f aca="false">G75+L75+Q75</f>
        <v>0</v>
      </c>
      <c r="T75" s="45"/>
      <c r="U75" s="45"/>
      <c r="W75" s="10" t="n">
        <f aca="false">T75*R75</f>
        <v>0</v>
      </c>
      <c r="X75" s="10" t="n">
        <f aca="false">U75*R75</f>
        <v>0</v>
      </c>
    </row>
    <row r="76" customFormat="false" ht="15" hidden="false" customHeight="false" outlineLevel="0" collapsed="false">
      <c r="A76" s="1" t="n">
        <v>70</v>
      </c>
      <c r="B76" s="9"/>
      <c r="C76" s="10"/>
      <c r="D76" s="10"/>
      <c r="E76" s="10" t="n">
        <f aca="false">توريدالمعرض!IV76</f>
        <v>0</v>
      </c>
      <c r="F76" s="10" t="n">
        <f aca="false">'صرف المعرض'!IV76</f>
        <v>0</v>
      </c>
      <c r="G76" s="10" t="n">
        <f aca="false">D76+E76-F76</f>
        <v>0</v>
      </c>
      <c r="H76" s="42"/>
      <c r="I76" s="10"/>
      <c r="J76" s="10" t="n">
        <f aca="false">'مصنع 1'!DF76</f>
        <v>0</v>
      </c>
      <c r="K76" s="10" t="n">
        <f aca="false">'مصنع 1'!IU76</f>
        <v>0</v>
      </c>
      <c r="L76" s="10" t="n">
        <f aca="false">I76+J76-K76</f>
        <v>0</v>
      </c>
      <c r="M76" s="42"/>
      <c r="N76" s="10"/>
      <c r="O76" s="10" t="n">
        <f aca="false">'مصنع 2.'!DF76</f>
        <v>0</v>
      </c>
      <c r="P76" s="10" t="n">
        <f aca="false">'مصنع 2.'!IU76</f>
        <v>0</v>
      </c>
      <c r="Q76" s="10" t="n">
        <f aca="false">N76+O76-P76</f>
        <v>0</v>
      </c>
      <c r="R76" s="10" t="n">
        <f aca="false">G76+L76+Q76</f>
        <v>0</v>
      </c>
      <c r="T76" s="45"/>
      <c r="U76" s="45"/>
      <c r="W76" s="10" t="n">
        <f aca="false">T76*R76</f>
        <v>0</v>
      </c>
      <c r="X76" s="10" t="n">
        <f aca="false">U76*R76</f>
        <v>0</v>
      </c>
    </row>
    <row r="77" customFormat="false" ht="15" hidden="false" customHeight="false" outlineLevel="0" collapsed="false">
      <c r="A77" s="1" t="n">
        <v>71</v>
      </c>
      <c r="B77" s="9"/>
      <c r="C77" s="10"/>
      <c r="D77" s="10"/>
      <c r="E77" s="10" t="n">
        <f aca="false">توريدالمعرض!IV77</f>
        <v>0</v>
      </c>
      <c r="F77" s="10" t="n">
        <f aca="false">'صرف المعرض'!IV77</f>
        <v>0</v>
      </c>
      <c r="G77" s="10" t="n">
        <f aca="false">D77+E77-F77</f>
        <v>0</v>
      </c>
      <c r="H77" s="42"/>
      <c r="I77" s="10"/>
      <c r="J77" s="10" t="n">
        <f aca="false">'مصنع 1'!DF77</f>
        <v>0</v>
      </c>
      <c r="K77" s="10" t="n">
        <f aca="false">'مصنع 1'!IU77</f>
        <v>0</v>
      </c>
      <c r="L77" s="10" t="n">
        <f aca="false">I77+J77-K77</f>
        <v>0</v>
      </c>
      <c r="M77" s="42"/>
      <c r="N77" s="10"/>
      <c r="O77" s="10" t="n">
        <f aca="false">'مصنع 2.'!DF77</f>
        <v>0</v>
      </c>
      <c r="P77" s="10" t="n">
        <f aca="false">'مصنع 2.'!IU77</f>
        <v>0</v>
      </c>
      <c r="Q77" s="10" t="n">
        <f aca="false">N77+O77-P77</f>
        <v>0</v>
      </c>
      <c r="R77" s="10" t="n">
        <f aca="false">G77+L77+Q77</f>
        <v>0</v>
      </c>
      <c r="T77" s="45"/>
      <c r="U77" s="45"/>
      <c r="W77" s="10" t="n">
        <f aca="false">T77*R77</f>
        <v>0</v>
      </c>
      <c r="X77" s="10" t="n">
        <f aca="false">U77*R77</f>
        <v>0</v>
      </c>
    </row>
    <row r="78" customFormat="false" ht="15" hidden="false" customHeight="false" outlineLevel="0" collapsed="false">
      <c r="A78" s="1" t="n">
        <v>72</v>
      </c>
      <c r="B78" s="9"/>
      <c r="C78" s="10"/>
      <c r="D78" s="10"/>
      <c r="E78" s="10" t="n">
        <f aca="false">توريدالمعرض!IV78</f>
        <v>0</v>
      </c>
      <c r="F78" s="10" t="n">
        <f aca="false">'صرف المعرض'!IV78</f>
        <v>0</v>
      </c>
      <c r="G78" s="10" t="n">
        <f aca="false">D78+E78-F78</f>
        <v>0</v>
      </c>
      <c r="H78" s="42"/>
      <c r="I78" s="10"/>
      <c r="J78" s="10" t="n">
        <f aca="false">'مصنع 1'!DF78</f>
        <v>0</v>
      </c>
      <c r="K78" s="10" t="n">
        <f aca="false">'مصنع 1'!IU78</f>
        <v>0</v>
      </c>
      <c r="L78" s="10" t="n">
        <f aca="false">I78+J78-K78</f>
        <v>0</v>
      </c>
      <c r="M78" s="42"/>
      <c r="N78" s="10"/>
      <c r="O78" s="10" t="n">
        <f aca="false">'مصنع 2.'!DF78</f>
        <v>0</v>
      </c>
      <c r="P78" s="10" t="n">
        <f aca="false">'مصنع 2.'!IU78</f>
        <v>0</v>
      </c>
      <c r="Q78" s="10" t="n">
        <f aca="false">N78+O78-P78</f>
        <v>0</v>
      </c>
      <c r="R78" s="10" t="n">
        <f aca="false">G78+L78+Q78</f>
        <v>0</v>
      </c>
      <c r="T78" s="45"/>
      <c r="U78" s="45"/>
      <c r="W78" s="10" t="n">
        <f aca="false">T78*R78</f>
        <v>0</v>
      </c>
      <c r="X78" s="10" t="n">
        <f aca="false">U78*R78</f>
        <v>0</v>
      </c>
    </row>
    <row r="79" customFormat="false" ht="15" hidden="false" customHeight="false" outlineLevel="0" collapsed="false">
      <c r="A79" s="1" t="n">
        <v>73</v>
      </c>
      <c r="B79" s="9"/>
      <c r="C79" s="10"/>
      <c r="D79" s="10"/>
      <c r="E79" s="10" t="n">
        <f aca="false">توريدالمعرض!IV79</f>
        <v>0</v>
      </c>
      <c r="F79" s="10" t="n">
        <f aca="false">'صرف المعرض'!IV79</f>
        <v>0</v>
      </c>
      <c r="G79" s="10" t="n">
        <f aca="false">D79+E79-F79</f>
        <v>0</v>
      </c>
      <c r="H79" s="42"/>
      <c r="I79" s="10"/>
      <c r="J79" s="10" t="n">
        <f aca="false">'مصنع 1'!DF79</f>
        <v>0</v>
      </c>
      <c r="K79" s="10" t="n">
        <f aca="false">'مصنع 1'!IU79</f>
        <v>0</v>
      </c>
      <c r="L79" s="10" t="n">
        <f aca="false">I79+J79-K79</f>
        <v>0</v>
      </c>
      <c r="M79" s="42"/>
      <c r="N79" s="10"/>
      <c r="O79" s="10" t="n">
        <f aca="false">'مصنع 2.'!DF79</f>
        <v>0</v>
      </c>
      <c r="P79" s="10" t="n">
        <f aca="false">'مصنع 2.'!IU79</f>
        <v>0</v>
      </c>
      <c r="Q79" s="10" t="n">
        <f aca="false">N79+O79-P79</f>
        <v>0</v>
      </c>
      <c r="R79" s="10" t="n">
        <f aca="false">G79+L79+Q79</f>
        <v>0</v>
      </c>
      <c r="T79" s="45"/>
      <c r="U79" s="45"/>
      <c r="W79" s="10" t="n">
        <f aca="false">T79*R79</f>
        <v>0</v>
      </c>
      <c r="X79" s="10" t="n">
        <f aca="false">U79*R79</f>
        <v>0</v>
      </c>
    </row>
    <row r="80" customFormat="false" ht="15" hidden="false" customHeight="false" outlineLevel="0" collapsed="false">
      <c r="A80" s="1" t="n">
        <v>74</v>
      </c>
      <c r="B80" s="9"/>
      <c r="C80" s="10"/>
      <c r="D80" s="10"/>
      <c r="E80" s="10" t="n">
        <f aca="false">توريدالمعرض!IV80</f>
        <v>0</v>
      </c>
      <c r="F80" s="10" t="n">
        <f aca="false">'صرف المعرض'!IV80</f>
        <v>0</v>
      </c>
      <c r="G80" s="10" t="n">
        <f aca="false">D80+E80-F80</f>
        <v>0</v>
      </c>
      <c r="H80" s="42"/>
      <c r="I80" s="10"/>
      <c r="J80" s="10" t="n">
        <f aca="false">'مصنع 1'!DF80</f>
        <v>0</v>
      </c>
      <c r="K80" s="10" t="n">
        <f aca="false">'مصنع 1'!IU80</f>
        <v>0</v>
      </c>
      <c r="L80" s="10" t="n">
        <f aca="false">I80+J80-K80</f>
        <v>0</v>
      </c>
      <c r="M80" s="42"/>
      <c r="N80" s="10"/>
      <c r="O80" s="10" t="n">
        <f aca="false">'مصنع 2.'!DF80</f>
        <v>0</v>
      </c>
      <c r="P80" s="10" t="n">
        <f aca="false">'مصنع 2.'!IU80</f>
        <v>0</v>
      </c>
      <c r="Q80" s="10" t="n">
        <f aca="false">N80+O80-P80</f>
        <v>0</v>
      </c>
      <c r="R80" s="10" t="n">
        <f aca="false">G80+L80+Q80</f>
        <v>0</v>
      </c>
      <c r="T80" s="45"/>
      <c r="U80" s="45"/>
      <c r="W80" s="10" t="n">
        <f aca="false">T80*R80</f>
        <v>0</v>
      </c>
      <c r="X80" s="10" t="n">
        <f aca="false">U80*R80</f>
        <v>0</v>
      </c>
    </row>
    <row r="81" customFormat="false" ht="15" hidden="false" customHeight="false" outlineLevel="0" collapsed="false">
      <c r="A81" s="1" t="n">
        <v>75</v>
      </c>
      <c r="B81" s="9"/>
      <c r="C81" s="10"/>
      <c r="D81" s="10"/>
      <c r="E81" s="10" t="n">
        <f aca="false">توريدالمعرض!IV81</f>
        <v>0</v>
      </c>
      <c r="F81" s="10" t="n">
        <f aca="false">'صرف المعرض'!IV81</f>
        <v>0</v>
      </c>
      <c r="G81" s="10" t="n">
        <f aca="false">D81+E81-F81</f>
        <v>0</v>
      </c>
      <c r="H81" s="42"/>
      <c r="I81" s="10"/>
      <c r="J81" s="10" t="n">
        <f aca="false">'مصنع 1'!DF81</f>
        <v>0</v>
      </c>
      <c r="K81" s="10" t="n">
        <f aca="false">'مصنع 1'!IU81</f>
        <v>0</v>
      </c>
      <c r="L81" s="10" t="n">
        <f aca="false">I81+J81-K81</f>
        <v>0</v>
      </c>
      <c r="M81" s="42"/>
      <c r="N81" s="10"/>
      <c r="O81" s="10" t="n">
        <f aca="false">'مصنع 2.'!DF81</f>
        <v>0</v>
      </c>
      <c r="P81" s="10" t="n">
        <f aca="false">'مصنع 2.'!IU81</f>
        <v>0</v>
      </c>
      <c r="Q81" s="10" t="n">
        <f aca="false">N81+O81-P81</f>
        <v>0</v>
      </c>
      <c r="R81" s="10" t="n">
        <f aca="false">G81+L81+Q81</f>
        <v>0</v>
      </c>
      <c r="T81" s="45"/>
      <c r="U81" s="45"/>
      <c r="W81" s="10" t="n">
        <f aca="false">T81*R81</f>
        <v>0</v>
      </c>
      <c r="X81" s="10" t="n">
        <f aca="false">U81*R81</f>
        <v>0</v>
      </c>
    </row>
    <row r="82" customFormat="false" ht="15" hidden="false" customHeight="false" outlineLevel="0" collapsed="false">
      <c r="A82" s="1" t="n">
        <v>76</v>
      </c>
      <c r="B82" s="9"/>
      <c r="C82" s="10"/>
      <c r="D82" s="10"/>
      <c r="E82" s="10" t="n">
        <f aca="false">توريدالمعرض!IV82</f>
        <v>0</v>
      </c>
      <c r="F82" s="10" t="n">
        <f aca="false">'صرف المعرض'!IV82</f>
        <v>0</v>
      </c>
      <c r="G82" s="10" t="n">
        <f aca="false">D82+E82-F82</f>
        <v>0</v>
      </c>
      <c r="H82" s="42"/>
      <c r="I82" s="10"/>
      <c r="J82" s="10" t="n">
        <f aca="false">'مصنع 1'!DF82</f>
        <v>0</v>
      </c>
      <c r="K82" s="10" t="n">
        <f aca="false">'مصنع 1'!IU82</f>
        <v>0</v>
      </c>
      <c r="L82" s="10" t="n">
        <f aca="false">I82+J82-K82</f>
        <v>0</v>
      </c>
      <c r="M82" s="42"/>
      <c r="N82" s="10"/>
      <c r="O82" s="10" t="n">
        <f aca="false">'مصنع 2.'!DF82</f>
        <v>0</v>
      </c>
      <c r="P82" s="10" t="n">
        <f aca="false">'مصنع 2.'!IU82</f>
        <v>0</v>
      </c>
      <c r="Q82" s="10" t="n">
        <f aca="false">N82+O82-P82</f>
        <v>0</v>
      </c>
      <c r="R82" s="10" t="n">
        <f aca="false">G82+L82+Q82</f>
        <v>0</v>
      </c>
      <c r="T82" s="45"/>
      <c r="U82" s="45"/>
      <c r="W82" s="10" t="n">
        <f aca="false">T82*R82</f>
        <v>0</v>
      </c>
      <c r="X82" s="10" t="n">
        <f aca="false">U82*R82</f>
        <v>0</v>
      </c>
    </row>
    <row r="83" customFormat="false" ht="15" hidden="false" customHeight="false" outlineLevel="0" collapsed="false">
      <c r="A83" s="1" t="n">
        <v>77</v>
      </c>
      <c r="B83" s="9"/>
      <c r="C83" s="10"/>
      <c r="D83" s="10"/>
      <c r="E83" s="10" t="n">
        <f aca="false">توريدالمعرض!IV83</f>
        <v>0</v>
      </c>
      <c r="F83" s="10" t="n">
        <f aca="false">'صرف المعرض'!IV83</f>
        <v>0</v>
      </c>
      <c r="G83" s="10" t="n">
        <f aca="false">D83+E83-F83</f>
        <v>0</v>
      </c>
      <c r="H83" s="42"/>
      <c r="I83" s="10"/>
      <c r="J83" s="10" t="n">
        <f aca="false">'مصنع 1'!DF83</f>
        <v>0</v>
      </c>
      <c r="K83" s="10" t="n">
        <f aca="false">'مصنع 1'!IU83</f>
        <v>0</v>
      </c>
      <c r="L83" s="10" t="n">
        <f aca="false">I83+J83-K83</f>
        <v>0</v>
      </c>
      <c r="M83" s="42"/>
      <c r="N83" s="10"/>
      <c r="O83" s="10" t="n">
        <f aca="false">'مصنع 2.'!DF83</f>
        <v>0</v>
      </c>
      <c r="P83" s="10" t="n">
        <f aca="false">'مصنع 2.'!IU83</f>
        <v>0</v>
      </c>
      <c r="Q83" s="10" t="n">
        <f aca="false">N83+O83-P83</f>
        <v>0</v>
      </c>
      <c r="R83" s="10" t="n">
        <f aca="false">G83+L83+Q83</f>
        <v>0</v>
      </c>
      <c r="T83" s="45"/>
      <c r="U83" s="45"/>
      <c r="W83" s="10" t="n">
        <f aca="false">T83*R83</f>
        <v>0</v>
      </c>
      <c r="X83" s="10" t="n">
        <f aca="false">U83*R83</f>
        <v>0</v>
      </c>
    </row>
    <row r="84" customFormat="false" ht="15" hidden="false" customHeight="false" outlineLevel="0" collapsed="false">
      <c r="A84" s="1" t="n">
        <v>78</v>
      </c>
      <c r="B84" s="9"/>
      <c r="C84" s="10"/>
      <c r="D84" s="10"/>
      <c r="E84" s="10" t="n">
        <f aca="false">توريدالمعرض!IV84</f>
        <v>0</v>
      </c>
      <c r="F84" s="10" t="n">
        <f aca="false">'صرف المعرض'!IV84</f>
        <v>0</v>
      </c>
      <c r="G84" s="10" t="n">
        <f aca="false">D84+E84-F84</f>
        <v>0</v>
      </c>
      <c r="H84" s="42"/>
      <c r="I84" s="10"/>
      <c r="J84" s="10" t="n">
        <f aca="false">'مصنع 1'!DF84</f>
        <v>0</v>
      </c>
      <c r="K84" s="10" t="n">
        <f aca="false">'مصنع 1'!IU84</f>
        <v>0</v>
      </c>
      <c r="L84" s="10" t="n">
        <f aca="false">I84+J84-K84</f>
        <v>0</v>
      </c>
      <c r="M84" s="42"/>
      <c r="N84" s="10"/>
      <c r="O84" s="10" t="n">
        <f aca="false">'مصنع 2.'!DF84</f>
        <v>0</v>
      </c>
      <c r="P84" s="10" t="n">
        <f aca="false">'مصنع 2.'!IU84</f>
        <v>0</v>
      </c>
      <c r="Q84" s="10" t="n">
        <f aca="false">N84+O84-P84</f>
        <v>0</v>
      </c>
      <c r="R84" s="10" t="n">
        <f aca="false">G84+L84+Q84</f>
        <v>0</v>
      </c>
      <c r="T84" s="45"/>
      <c r="U84" s="45"/>
      <c r="W84" s="10" t="n">
        <f aca="false">T84*R84</f>
        <v>0</v>
      </c>
      <c r="X84" s="10" t="n">
        <f aca="false">U84*R84</f>
        <v>0</v>
      </c>
    </row>
    <row r="85" customFormat="false" ht="15" hidden="false" customHeight="false" outlineLevel="0" collapsed="false">
      <c r="A85" s="1" t="n">
        <v>79</v>
      </c>
      <c r="B85" s="9"/>
      <c r="C85" s="10"/>
      <c r="D85" s="10"/>
      <c r="E85" s="10" t="n">
        <f aca="false">توريدالمعرض!IV85</f>
        <v>0</v>
      </c>
      <c r="F85" s="10" t="n">
        <f aca="false">'صرف المعرض'!IV85</f>
        <v>0</v>
      </c>
      <c r="G85" s="10" t="n">
        <f aca="false">D85+E85-F85</f>
        <v>0</v>
      </c>
      <c r="H85" s="42"/>
      <c r="I85" s="10"/>
      <c r="J85" s="10" t="n">
        <f aca="false">'مصنع 1'!DF85</f>
        <v>0</v>
      </c>
      <c r="K85" s="10" t="n">
        <f aca="false">'مصنع 1'!IU85</f>
        <v>0</v>
      </c>
      <c r="L85" s="10" t="n">
        <f aca="false">I85+J85-K85</f>
        <v>0</v>
      </c>
      <c r="M85" s="42"/>
      <c r="N85" s="10"/>
      <c r="O85" s="10" t="n">
        <f aca="false">'مصنع 2.'!DF85</f>
        <v>0</v>
      </c>
      <c r="P85" s="10" t="n">
        <f aca="false">'مصنع 2.'!IU85</f>
        <v>0</v>
      </c>
      <c r="Q85" s="10" t="n">
        <f aca="false">N85+O85-P85</f>
        <v>0</v>
      </c>
      <c r="R85" s="10" t="n">
        <f aca="false">G85+L85+Q85</f>
        <v>0</v>
      </c>
      <c r="T85" s="45"/>
      <c r="U85" s="45"/>
      <c r="W85" s="10" t="n">
        <f aca="false">T85*R85</f>
        <v>0</v>
      </c>
      <c r="X85" s="10" t="n">
        <f aca="false">U85*R85</f>
        <v>0</v>
      </c>
    </row>
    <row r="86" customFormat="false" ht="15" hidden="false" customHeight="false" outlineLevel="0" collapsed="false">
      <c r="A86" s="1" t="n">
        <v>80</v>
      </c>
      <c r="B86" s="9"/>
      <c r="C86" s="10"/>
      <c r="D86" s="10"/>
      <c r="E86" s="10" t="n">
        <f aca="false">توريدالمعرض!IV86</f>
        <v>0</v>
      </c>
      <c r="F86" s="10" t="n">
        <f aca="false">'صرف المعرض'!IV86</f>
        <v>0</v>
      </c>
      <c r="G86" s="10" t="n">
        <f aca="false">D86+E86-F86</f>
        <v>0</v>
      </c>
      <c r="H86" s="42"/>
      <c r="I86" s="10"/>
      <c r="J86" s="10" t="n">
        <f aca="false">'مصنع 1'!DF86</f>
        <v>0</v>
      </c>
      <c r="K86" s="10" t="n">
        <f aca="false">'مصنع 1'!IU86</f>
        <v>0</v>
      </c>
      <c r="L86" s="10" t="n">
        <f aca="false">I86+J86-K86</f>
        <v>0</v>
      </c>
      <c r="M86" s="42"/>
      <c r="N86" s="10"/>
      <c r="O86" s="10" t="n">
        <f aca="false">'مصنع 2.'!DF86</f>
        <v>0</v>
      </c>
      <c r="P86" s="10" t="n">
        <f aca="false">'مصنع 2.'!IU86</f>
        <v>0</v>
      </c>
      <c r="Q86" s="10" t="n">
        <f aca="false">N86+O86-P86</f>
        <v>0</v>
      </c>
      <c r="R86" s="10" t="n">
        <f aca="false">G86+L86+Q86</f>
        <v>0</v>
      </c>
      <c r="T86" s="45"/>
      <c r="U86" s="45"/>
      <c r="W86" s="10" t="n">
        <f aca="false">T86*R86</f>
        <v>0</v>
      </c>
      <c r="X86" s="10" t="n">
        <f aca="false">U86*R86</f>
        <v>0</v>
      </c>
    </row>
    <row r="87" customFormat="false" ht="15" hidden="false" customHeight="false" outlineLevel="0" collapsed="false">
      <c r="A87" s="1" t="n">
        <v>81</v>
      </c>
      <c r="B87" s="9"/>
      <c r="C87" s="10"/>
      <c r="D87" s="10"/>
      <c r="E87" s="10" t="n">
        <f aca="false">توريدالمعرض!IV87</f>
        <v>0</v>
      </c>
      <c r="F87" s="10" t="n">
        <f aca="false">'صرف المعرض'!IV87</f>
        <v>0</v>
      </c>
      <c r="G87" s="10" t="n">
        <f aca="false">D87+E87-F87</f>
        <v>0</v>
      </c>
      <c r="H87" s="42"/>
      <c r="I87" s="10"/>
      <c r="J87" s="10" t="n">
        <f aca="false">'مصنع 1'!DF87</f>
        <v>0</v>
      </c>
      <c r="K87" s="10" t="n">
        <f aca="false">'مصنع 1'!IU87</f>
        <v>0</v>
      </c>
      <c r="L87" s="10" t="n">
        <f aca="false">I87+J87-K87</f>
        <v>0</v>
      </c>
      <c r="M87" s="42"/>
      <c r="N87" s="10"/>
      <c r="O87" s="10" t="n">
        <f aca="false">'مصنع 2.'!DF87</f>
        <v>0</v>
      </c>
      <c r="P87" s="10" t="n">
        <f aca="false">'مصنع 2.'!IU87</f>
        <v>0</v>
      </c>
      <c r="Q87" s="10" t="n">
        <f aca="false">N87+O87-P87</f>
        <v>0</v>
      </c>
      <c r="R87" s="10" t="n">
        <f aca="false">G87+L87+Q87</f>
        <v>0</v>
      </c>
      <c r="T87" s="45"/>
      <c r="U87" s="45"/>
      <c r="W87" s="10" t="n">
        <f aca="false">T87*R87</f>
        <v>0</v>
      </c>
      <c r="X87" s="10" t="n">
        <f aca="false">U87*R87</f>
        <v>0</v>
      </c>
    </row>
    <row r="88" customFormat="false" ht="15" hidden="false" customHeight="false" outlineLevel="0" collapsed="false">
      <c r="A88" s="1" t="n">
        <v>82</v>
      </c>
      <c r="B88" s="9"/>
      <c r="C88" s="10"/>
      <c r="D88" s="10"/>
      <c r="E88" s="10" t="n">
        <f aca="false">توريدالمعرض!IV88</f>
        <v>0</v>
      </c>
      <c r="F88" s="10" t="n">
        <f aca="false">'صرف المعرض'!IV88</f>
        <v>0</v>
      </c>
      <c r="G88" s="10" t="n">
        <f aca="false">D88+E88-F88</f>
        <v>0</v>
      </c>
      <c r="H88" s="42"/>
      <c r="I88" s="10"/>
      <c r="J88" s="10" t="n">
        <f aca="false">'مصنع 1'!DF88</f>
        <v>0</v>
      </c>
      <c r="K88" s="10" t="n">
        <f aca="false">'مصنع 1'!IU88</f>
        <v>0</v>
      </c>
      <c r="L88" s="10" t="n">
        <f aca="false">I88+J88-K88</f>
        <v>0</v>
      </c>
      <c r="M88" s="42"/>
      <c r="N88" s="10"/>
      <c r="O88" s="10" t="n">
        <f aca="false">'مصنع 2.'!DF88</f>
        <v>0</v>
      </c>
      <c r="P88" s="10" t="n">
        <f aca="false">'مصنع 2.'!IU88</f>
        <v>0</v>
      </c>
      <c r="Q88" s="10" t="n">
        <f aca="false">N88+O88-P88</f>
        <v>0</v>
      </c>
      <c r="R88" s="10" t="n">
        <f aca="false">G88+L88+Q88</f>
        <v>0</v>
      </c>
      <c r="T88" s="45"/>
      <c r="U88" s="45"/>
      <c r="W88" s="10" t="n">
        <f aca="false">T88*R88</f>
        <v>0</v>
      </c>
      <c r="X88" s="10" t="n">
        <f aca="false">U88*R88</f>
        <v>0</v>
      </c>
    </row>
    <row r="89" customFormat="false" ht="15" hidden="false" customHeight="false" outlineLevel="0" collapsed="false">
      <c r="A89" s="1" t="n">
        <v>83</v>
      </c>
      <c r="B89" s="9"/>
      <c r="C89" s="10"/>
      <c r="D89" s="10"/>
      <c r="E89" s="10" t="n">
        <f aca="false">توريدالمعرض!IV89</f>
        <v>0</v>
      </c>
      <c r="F89" s="10" t="n">
        <f aca="false">'صرف المعرض'!IV89</f>
        <v>0</v>
      </c>
      <c r="G89" s="10" t="n">
        <f aca="false">D89+E89-F89</f>
        <v>0</v>
      </c>
      <c r="H89" s="42"/>
      <c r="I89" s="10"/>
      <c r="J89" s="10" t="n">
        <f aca="false">'مصنع 1'!DF89</f>
        <v>0</v>
      </c>
      <c r="K89" s="10" t="n">
        <f aca="false">'مصنع 1'!IU89</f>
        <v>0</v>
      </c>
      <c r="L89" s="10" t="n">
        <f aca="false">I89+J89-K89</f>
        <v>0</v>
      </c>
      <c r="M89" s="42"/>
      <c r="N89" s="10"/>
      <c r="O89" s="10" t="n">
        <f aca="false">'مصنع 2.'!DF89</f>
        <v>0</v>
      </c>
      <c r="P89" s="10" t="n">
        <f aca="false">'مصنع 2.'!IU89</f>
        <v>0</v>
      </c>
      <c r="Q89" s="10" t="n">
        <f aca="false">N89+O89-P89</f>
        <v>0</v>
      </c>
      <c r="R89" s="10" t="n">
        <f aca="false">G89+L89+Q89</f>
        <v>0</v>
      </c>
      <c r="T89" s="45"/>
      <c r="U89" s="45"/>
      <c r="W89" s="10" t="n">
        <f aca="false">T89*R89</f>
        <v>0</v>
      </c>
      <c r="X89" s="10" t="n">
        <f aca="false">U89*R89</f>
        <v>0</v>
      </c>
    </row>
    <row r="90" customFormat="false" ht="15" hidden="false" customHeight="false" outlineLevel="0" collapsed="false">
      <c r="A90" s="1" t="n">
        <v>84</v>
      </c>
      <c r="B90" s="9"/>
      <c r="C90" s="10"/>
      <c r="D90" s="10"/>
      <c r="E90" s="10" t="n">
        <f aca="false">توريدالمعرض!IV90</f>
        <v>0</v>
      </c>
      <c r="F90" s="10" t="n">
        <f aca="false">'صرف المعرض'!IV90</f>
        <v>0</v>
      </c>
      <c r="G90" s="10" t="n">
        <f aca="false">D90+E90-F90</f>
        <v>0</v>
      </c>
      <c r="H90" s="42"/>
      <c r="I90" s="10"/>
      <c r="J90" s="10" t="n">
        <f aca="false">'مصنع 1'!DF90</f>
        <v>0</v>
      </c>
      <c r="K90" s="10" t="n">
        <f aca="false">'مصنع 1'!IU90</f>
        <v>0</v>
      </c>
      <c r="L90" s="10" t="n">
        <f aca="false">I90+J90-K90</f>
        <v>0</v>
      </c>
      <c r="M90" s="42"/>
      <c r="N90" s="10"/>
      <c r="O90" s="10" t="n">
        <f aca="false">'مصنع 2.'!DF90</f>
        <v>0</v>
      </c>
      <c r="P90" s="10" t="n">
        <f aca="false">'مصنع 2.'!IU90</f>
        <v>0</v>
      </c>
      <c r="Q90" s="10" t="n">
        <f aca="false">N90+O90-P90</f>
        <v>0</v>
      </c>
      <c r="R90" s="10" t="n">
        <f aca="false">G90+L90+Q90</f>
        <v>0</v>
      </c>
      <c r="T90" s="45"/>
      <c r="U90" s="45"/>
      <c r="W90" s="10" t="n">
        <f aca="false">T90*R90</f>
        <v>0</v>
      </c>
      <c r="X90" s="10" t="n">
        <f aca="false">U90*R90</f>
        <v>0</v>
      </c>
    </row>
    <row r="91" customFormat="false" ht="15" hidden="false" customHeight="false" outlineLevel="0" collapsed="false">
      <c r="A91" s="1" t="n">
        <v>85</v>
      </c>
      <c r="B91" s="9"/>
      <c r="C91" s="10"/>
      <c r="D91" s="10"/>
      <c r="E91" s="10" t="n">
        <f aca="false">توريدالمعرض!IV91</f>
        <v>0</v>
      </c>
      <c r="F91" s="10" t="n">
        <f aca="false">'صرف المعرض'!IV91</f>
        <v>0</v>
      </c>
      <c r="G91" s="10" t="n">
        <f aca="false">D91+E91-F91</f>
        <v>0</v>
      </c>
      <c r="H91" s="42"/>
      <c r="I91" s="10"/>
      <c r="J91" s="10" t="n">
        <f aca="false">'مصنع 1'!DF91</f>
        <v>0</v>
      </c>
      <c r="K91" s="10" t="n">
        <f aca="false">'مصنع 1'!IU91</f>
        <v>0</v>
      </c>
      <c r="L91" s="10" t="n">
        <f aca="false">I91+J91-K91</f>
        <v>0</v>
      </c>
      <c r="M91" s="42"/>
      <c r="N91" s="10"/>
      <c r="O91" s="10" t="n">
        <f aca="false">'مصنع 2.'!DF91</f>
        <v>0</v>
      </c>
      <c r="P91" s="10" t="n">
        <f aca="false">'مصنع 2.'!IU91</f>
        <v>0</v>
      </c>
      <c r="Q91" s="10" t="n">
        <f aca="false">N91+O91-P91</f>
        <v>0</v>
      </c>
      <c r="R91" s="10" t="n">
        <f aca="false">G91+L91+Q91</f>
        <v>0</v>
      </c>
      <c r="T91" s="45"/>
      <c r="U91" s="45"/>
      <c r="W91" s="10" t="n">
        <f aca="false">T91*R91</f>
        <v>0</v>
      </c>
      <c r="X91" s="10" t="n">
        <f aca="false">U91*R91</f>
        <v>0</v>
      </c>
    </row>
    <row r="92" customFormat="false" ht="15" hidden="false" customHeight="false" outlineLevel="0" collapsed="false">
      <c r="A92" s="1" t="n">
        <v>86</v>
      </c>
      <c r="B92" s="9"/>
      <c r="C92" s="10"/>
      <c r="D92" s="10"/>
      <c r="E92" s="10" t="n">
        <f aca="false">توريدالمعرض!IV92</f>
        <v>0</v>
      </c>
      <c r="F92" s="10" t="n">
        <f aca="false">'صرف المعرض'!IV92</f>
        <v>0</v>
      </c>
      <c r="G92" s="10" t="n">
        <f aca="false">D92+E92-F92</f>
        <v>0</v>
      </c>
      <c r="H92" s="42"/>
      <c r="I92" s="10"/>
      <c r="J92" s="10" t="n">
        <f aca="false">'مصنع 1'!DF92</f>
        <v>0</v>
      </c>
      <c r="K92" s="10" t="n">
        <f aca="false">'مصنع 1'!IU92</f>
        <v>0</v>
      </c>
      <c r="L92" s="10" t="n">
        <f aca="false">I92+J92-K92</f>
        <v>0</v>
      </c>
      <c r="M92" s="42"/>
      <c r="N92" s="10"/>
      <c r="O92" s="10" t="n">
        <f aca="false">'مصنع 2.'!DF92</f>
        <v>0</v>
      </c>
      <c r="P92" s="10" t="n">
        <f aca="false">'مصنع 2.'!IU92</f>
        <v>0</v>
      </c>
      <c r="Q92" s="10" t="n">
        <f aca="false">N92+O92-P92</f>
        <v>0</v>
      </c>
      <c r="R92" s="10" t="n">
        <f aca="false">G92+L92+Q92</f>
        <v>0</v>
      </c>
      <c r="T92" s="45"/>
      <c r="U92" s="45"/>
      <c r="W92" s="10" t="n">
        <f aca="false">T92*R92</f>
        <v>0</v>
      </c>
      <c r="X92" s="10" t="n">
        <f aca="false">U92*R92</f>
        <v>0</v>
      </c>
    </row>
    <row r="93" customFormat="false" ht="15" hidden="false" customHeight="false" outlineLevel="0" collapsed="false">
      <c r="A93" s="1" t="n">
        <v>87</v>
      </c>
      <c r="B93" s="9"/>
      <c r="C93" s="10"/>
      <c r="D93" s="10"/>
      <c r="E93" s="10" t="n">
        <f aca="false">توريدالمعرض!IV93</f>
        <v>0</v>
      </c>
      <c r="F93" s="10" t="n">
        <f aca="false">'صرف المعرض'!IV93</f>
        <v>0</v>
      </c>
      <c r="G93" s="10" t="n">
        <f aca="false">D93+E93-F93</f>
        <v>0</v>
      </c>
      <c r="H93" s="42"/>
      <c r="I93" s="10"/>
      <c r="J93" s="10" t="n">
        <f aca="false">'مصنع 1'!DF93</f>
        <v>0</v>
      </c>
      <c r="K93" s="10" t="n">
        <f aca="false">'مصنع 1'!IU93</f>
        <v>0</v>
      </c>
      <c r="L93" s="10" t="n">
        <f aca="false">I93+J93-K93</f>
        <v>0</v>
      </c>
      <c r="M93" s="42"/>
      <c r="N93" s="10"/>
      <c r="O93" s="10" t="n">
        <f aca="false">'مصنع 2.'!DF93</f>
        <v>0</v>
      </c>
      <c r="P93" s="10" t="n">
        <f aca="false">'مصنع 2.'!IU93</f>
        <v>0</v>
      </c>
      <c r="Q93" s="10" t="n">
        <f aca="false">N93+O93-P93</f>
        <v>0</v>
      </c>
      <c r="R93" s="10" t="n">
        <f aca="false">G93+L93+Q93</f>
        <v>0</v>
      </c>
      <c r="T93" s="45"/>
      <c r="U93" s="45"/>
      <c r="W93" s="10" t="n">
        <f aca="false">T93*R93</f>
        <v>0</v>
      </c>
      <c r="X93" s="10" t="n">
        <f aca="false">U93*R93</f>
        <v>0</v>
      </c>
    </row>
    <row r="94" customFormat="false" ht="15" hidden="false" customHeight="false" outlineLevel="0" collapsed="false">
      <c r="A94" s="1" t="n">
        <v>88</v>
      </c>
      <c r="B94" s="9"/>
      <c r="C94" s="10"/>
      <c r="D94" s="10"/>
      <c r="E94" s="10" t="n">
        <f aca="false">توريدالمعرض!IV94</f>
        <v>0</v>
      </c>
      <c r="F94" s="10" t="n">
        <f aca="false">'صرف المعرض'!IV94</f>
        <v>0</v>
      </c>
      <c r="G94" s="10" t="n">
        <f aca="false">D94+E94-F94</f>
        <v>0</v>
      </c>
      <c r="H94" s="42"/>
      <c r="I94" s="10"/>
      <c r="J94" s="10" t="n">
        <f aca="false">'مصنع 1'!DF94</f>
        <v>0</v>
      </c>
      <c r="K94" s="10" t="n">
        <f aca="false">'مصنع 1'!IU94</f>
        <v>0</v>
      </c>
      <c r="L94" s="10" t="n">
        <f aca="false">I94+J94-K94</f>
        <v>0</v>
      </c>
      <c r="M94" s="42"/>
      <c r="N94" s="10"/>
      <c r="O94" s="10" t="n">
        <f aca="false">'مصنع 2.'!DF94</f>
        <v>0</v>
      </c>
      <c r="P94" s="10" t="n">
        <f aca="false">'مصنع 2.'!IU94</f>
        <v>0</v>
      </c>
      <c r="Q94" s="10" t="n">
        <f aca="false">N94+O94-P94</f>
        <v>0</v>
      </c>
      <c r="R94" s="10" t="n">
        <f aca="false">G94+L94+Q94</f>
        <v>0</v>
      </c>
      <c r="T94" s="45"/>
      <c r="U94" s="45"/>
      <c r="W94" s="10" t="n">
        <f aca="false">T94*R94</f>
        <v>0</v>
      </c>
      <c r="X94" s="10" t="n">
        <f aca="false">U94*R94</f>
        <v>0</v>
      </c>
    </row>
    <row r="95" customFormat="false" ht="15" hidden="false" customHeight="false" outlineLevel="0" collapsed="false">
      <c r="A95" s="1" t="n">
        <v>89</v>
      </c>
      <c r="B95" s="9"/>
      <c r="C95" s="10"/>
      <c r="D95" s="10"/>
      <c r="E95" s="10" t="n">
        <f aca="false">توريدالمعرض!IV95</f>
        <v>0</v>
      </c>
      <c r="F95" s="10" t="n">
        <f aca="false">'صرف المعرض'!IV95</f>
        <v>0</v>
      </c>
      <c r="G95" s="10" t="n">
        <f aca="false">D95+E95-F95</f>
        <v>0</v>
      </c>
      <c r="H95" s="42"/>
      <c r="I95" s="10"/>
      <c r="J95" s="10" t="n">
        <f aca="false">'مصنع 1'!DF95</f>
        <v>0</v>
      </c>
      <c r="K95" s="10" t="n">
        <f aca="false">'مصنع 1'!IU95</f>
        <v>0</v>
      </c>
      <c r="L95" s="10" t="n">
        <f aca="false">I95+J95-K95</f>
        <v>0</v>
      </c>
      <c r="M95" s="42"/>
      <c r="N95" s="10"/>
      <c r="O95" s="10" t="n">
        <f aca="false">'مصنع 2.'!DF95</f>
        <v>0</v>
      </c>
      <c r="P95" s="10" t="n">
        <f aca="false">'مصنع 2.'!IU95</f>
        <v>0</v>
      </c>
      <c r="Q95" s="10" t="n">
        <f aca="false">N95+O95-P95</f>
        <v>0</v>
      </c>
      <c r="R95" s="10" t="n">
        <f aca="false">G95+L95+Q95</f>
        <v>0</v>
      </c>
      <c r="T95" s="45"/>
      <c r="U95" s="45"/>
      <c r="W95" s="10" t="n">
        <f aca="false">T95*R95</f>
        <v>0</v>
      </c>
      <c r="X95" s="10" t="n">
        <f aca="false">U95*R95</f>
        <v>0</v>
      </c>
    </row>
    <row r="96" customFormat="false" ht="15" hidden="false" customHeight="false" outlineLevel="0" collapsed="false">
      <c r="A96" s="1" t="n">
        <v>90</v>
      </c>
      <c r="B96" s="9"/>
      <c r="C96" s="10"/>
      <c r="D96" s="10"/>
      <c r="E96" s="10" t="n">
        <f aca="false">توريدالمعرض!IV96</f>
        <v>0</v>
      </c>
      <c r="F96" s="10" t="n">
        <f aca="false">'صرف المعرض'!IV96</f>
        <v>0</v>
      </c>
      <c r="G96" s="10" t="n">
        <f aca="false">D96+E96-F96</f>
        <v>0</v>
      </c>
      <c r="H96" s="42"/>
      <c r="I96" s="10"/>
      <c r="J96" s="10" t="n">
        <f aca="false">'مصنع 1'!DF96</f>
        <v>0</v>
      </c>
      <c r="K96" s="10" t="n">
        <f aca="false">'مصنع 1'!IU96</f>
        <v>0</v>
      </c>
      <c r="L96" s="10" t="n">
        <f aca="false">I96+J96-K96</f>
        <v>0</v>
      </c>
      <c r="M96" s="42"/>
      <c r="N96" s="10"/>
      <c r="O96" s="10" t="n">
        <f aca="false">'مصنع 2.'!DF96</f>
        <v>0</v>
      </c>
      <c r="P96" s="10" t="n">
        <f aca="false">'مصنع 2.'!IU96</f>
        <v>0</v>
      </c>
      <c r="Q96" s="10" t="n">
        <f aca="false">N96+O96-P96</f>
        <v>0</v>
      </c>
      <c r="R96" s="10" t="n">
        <f aca="false">G96+L96+Q96</f>
        <v>0</v>
      </c>
      <c r="T96" s="45"/>
      <c r="U96" s="45"/>
      <c r="W96" s="10" t="n">
        <f aca="false">T96*R96</f>
        <v>0</v>
      </c>
      <c r="X96" s="10" t="n">
        <f aca="false">U96*R96</f>
        <v>0</v>
      </c>
    </row>
    <row r="97" customFormat="false" ht="15" hidden="false" customHeight="false" outlineLevel="0" collapsed="false">
      <c r="A97" s="1" t="n">
        <v>91</v>
      </c>
      <c r="B97" s="9"/>
      <c r="C97" s="10"/>
      <c r="D97" s="10"/>
      <c r="E97" s="10" t="n">
        <f aca="false">توريدالمعرض!IV97</f>
        <v>0</v>
      </c>
      <c r="F97" s="10" t="n">
        <f aca="false">'صرف المعرض'!IV97</f>
        <v>0</v>
      </c>
      <c r="G97" s="10" t="n">
        <f aca="false">D97+E97-F97</f>
        <v>0</v>
      </c>
      <c r="H97" s="42"/>
      <c r="I97" s="10"/>
      <c r="J97" s="10" t="n">
        <f aca="false">'مصنع 1'!DF97</f>
        <v>0</v>
      </c>
      <c r="K97" s="10" t="n">
        <f aca="false">'مصنع 1'!IU97</f>
        <v>0</v>
      </c>
      <c r="L97" s="10" t="n">
        <f aca="false">I97+J97-K97</f>
        <v>0</v>
      </c>
      <c r="M97" s="42"/>
      <c r="N97" s="10"/>
      <c r="O97" s="10" t="n">
        <f aca="false">'مصنع 2.'!DF97</f>
        <v>0</v>
      </c>
      <c r="P97" s="10" t="n">
        <f aca="false">'مصنع 2.'!IU97</f>
        <v>0</v>
      </c>
      <c r="Q97" s="10" t="n">
        <f aca="false">N97+O97-P97</f>
        <v>0</v>
      </c>
      <c r="R97" s="10" t="n">
        <f aca="false">G97+L97+Q97</f>
        <v>0</v>
      </c>
      <c r="T97" s="46"/>
      <c r="U97" s="46"/>
      <c r="W97" s="10" t="n">
        <f aca="false">T97*R97</f>
        <v>0</v>
      </c>
      <c r="X97" s="10" t="n">
        <f aca="false">U97*R97</f>
        <v>0</v>
      </c>
    </row>
    <row r="98" customFormat="false" ht="15" hidden="false" customHeight="false" outlineLevel="0" collapsed="false">
      <c r="A98" s="1" t="n">
        <v>92</v>
      </c>
      <c r="B98" s="9"/>
      <c r="C98" s="10"/>
      <c r="D98" s="10"/>
      <c r="E98" s="10" t="n">
        <f aca="false">توريدالمعرض!IV98</f>
        <v>0</v>
      </c>
      <c r="F98" s="10" t="n">
        <f aca="false">'صرف المعرض'!IV98</f>
        <v>0</v>
      </c>
      <c r="G98" s="10" t="n">
        <f aca="false">D98+E98-F98</f>
        <v>0</v>
      </c>
      <c r="H98" s="42"/>
      <c r="I98" s="10"/>
      <c r="J98" s="10" t="n">
        <f aca="false">'مصنع 1'!DF98</f>
        <v>0</v>
      </c>
      <c r="K98" s="10" t="n">
        <f aca="false">'مصنع 1'!IU98</f>
        <v>0</v>
      </c>
      <c r="L98" s="10" t="n">
        <f aca="false">I98+J98-K98</f>
        <v>0</v>
      </c>
      <c r="M98" s="42"/>
      <c r="N98" s="10"/>
      <c r="O98" s="10" t="n">
        <f aca="false">'مصنع 2.'!DF98</f>
        <v>0</v>
      </c>
      <c r="P98" s="10" t="n">
        <f aca="false">'مصنع 2.'!IU98</f>
        <v>0</v>
      </c>
      <c r="Q98" s="10" t="n">
        <f aca="false">N98+O98-P98</f>
        <v>0</v>
      </c>
      <c r="R98" s="10" t="n">
        <f aca="false">G98+L98+Q98</f>
        <v>0</v>
      </c>
      <c r="T98" s="45"/>
      <c r="U98" s="45"/>
      <c r="W98" s="10" t="n">
        <f aca="false">T98*R98</f>
        <v>0</v>
      </c>
      <c r="X98" s="10" t="n">
        <f aca="false">U98*R98</f>
        <v>0</v>
      </c>
    </row>
    <row r="99" customFormat="false" ht="15" hidden="false" customHeight="false" outlineLevel="0" collapsed="false">
      <c r="A99" s="1" t="n">
        <v>93</v>
      </c>
      <c r="B99" s="9"/>
      <c r="C99" s="10"/>
      <c r="D99" s="10"/>
      <c r="E99" s="10" t="n">
        <f aca="false">توريدالمعرض!IV99</f>
        <v>0</v>
      </c>
      <c r="F99" s="10" t="n">
        <f aca="false">'صرف المعرض'!IV99</f>
        <v>0</v>
      </c>
      <c r="G99" s="10" t="n">
        <f aca="false">D99+E99-F99</f>
        <v>0</v>
      </c>
      <c r="H99" s="42"/>
      <c r="I99" s="10"/>
      <c r="J99" s="10" t="n">
        <f aca="false">'مصنع 1'!DF99</f>
        <v>0</v>
      </c>
      <c r="K99" s="10" t="n">
        <f aca="false">'مصنع 1'!IU99</f>
        <v>0</v>
      </c>
      <c r="L99" s="10" t="n">
        <f aca="false">I99+J99-K99</f>
        <v>0</v>
      </c>
      <c r="M99" s="42"/>
      <c r="N99" s="10"/>
      <c r="O99" s="10" t="n">
        <f aca="false">'مصنع 2.'!DF99</f>
        <v>0</v>
      </c>
      <c r="P99" s="10" t="n">
        <f aca="false">'مصنع 2.'!IU99</f>
        <v>0</v>
      </c>
      <c r="Q99" s="10" t="n">
        <f aca="false">N99+O99-P99</f>
        <v>0</v>
      </c>
      <c r="R99" s="10" t="n">
        <f aca="false">G99+L99+Q99</f>
        <v>0</v>
      </c>
      <c r="T99" s="45"/>
      <c r="U99" s="45"/>
      <c r="W99" s="10" t="n">
        <f aca="false">T99*R99</f>
        <v>0</v>
      </c>
      <c r="X99" s="10" t="n">
        <f aca="false">U99*R99</f>
        <v>0</v>
      </c>
    </row>
    <row r="100" customFormat="false" ht="15" hidden="false" customHeight="false" outlineLevel="0" collapsed="false">
      <c r="A100" s="1" t="n">
        <v>94</v>
      </c>
      <c r="B100" s="9"/>
      <c r="C100" s="10"/>
      <c r="D100" s="10"/>
      <c r="E100" s="10" t="n">
        <f aca="false">توريدالمعرض!IV100</f>
        <v>0</v>
      </c>
      <c r="F100" s="10" t="n">
        <f aca="false">'صرف المعرض'!IV100</f>
        <v>0</v>
      </c>
      <c r="G100" s="10" t="n">
        <f aca="false">D100+E100-F100</f>
        <v>0</v>
      </c>
      <c r="H100" s="42"/>
      <c r="I100" s="10"/>
      <c r="J100" s="10" t="n">
        <f aca="false">'مصنع 1'!DF100</f>
        <v>0</v>
      </c>
      <c r="K100" s="10" t="n">
        <f aca="false">'مصنع 1'!IU100</f>
        <v>0</v>
      </c>
      <c r="L100" s="10" t="n">
        <f aca="false">I100+J100-K100</f>
        <v>0</v>
      </c>
      <c r="M100" s="42"/>
      <c r="N100" s="10"/>
      <c r="O100" s="10" t="n">
        <f aca="false">'مصنع 2.'!DF100</f>
        <v>0</v>
      </c>
      <c r="P100" s="10" t="n">
        <f aca="false">'مصنع 2.'!IU100</f>
        <v>0</v>
      </c>
      <c r="Q100" s="10" t="n">
        <f aca="false">N100+O100-P100</f>
        <v>0</v>
      </c>
      <c r="R100" s="10" t="n">
        <f aca="false">G100+L100+Q100</f>
        <v>0</v>
      </c>
      <c r="T100" s="45"/>
      <c r="U100" s="45"/>
      <c r="W100" s="10" t="n">
        <f aca="false">T100*R100</f>
        <v>0</v>
      </c>
      <c r="X100" s="10" t="n">
        <f aca="false">U100*R100</f>
        <v>0</v>
      </c>
    </row>
    <row r="101" customFormat="false" ht="15" hidden="false" customHeight="false" outlineLevel="0" collapsed="false">
      <c r="A101" s="1" t="n">
        <v>95</v>
      </c>
      <c r="B101" s="9"/>
      <c r="C101" s="10"/>
      <c r="D101" s="10"/>
      <c r="E101" s="10" t="n">
        <f aca="false">توريدالمعرض!IV101</f>
        <v>0</v>
      </c>
      <c r="F101" s="10" t="n">
        <f aca="false">'صرف المعرض'!IV101</f>
        <v>0</v>
      </c>
      <c r="G101" s="10" t="n">
        <f aca="false">D101+E101-F101</f>
        <v>0</v>
      </c>
      <c r="H101" s="42"/>
      <c r="I101" s="10"/>
      <c r="J101" s="10" t="n">
        <f aca="false">'مصنع 1'!DF101</f>
        <v>0</v>
      </c>
      <c r="K101" s="10" t="n">
        <f aca="false">'مصنع 1'!IU101</f>
        <v>0</v>
      </c>
      <c r="L101" s="10" t="n">
        <f aca="false">I101+J101-K101</f>
        <v>0</v>
      </c>
      <c r="M101" s="42"/>
      <c r="N101" s="10"/>
      <c r="O101" s="10" t="n">
        <f aca="false">'مصنع 2.'!DF101</f>
        <v>0</v>
      </c>
      <c r="P101" s="10" t="n">
        <f aca="false">'مصنع 2.'!IU101</f>
        <v>0</v>
      </c>
      <c r="Q101" s="10" t="n">
        <f aca="false">N101+O101-P101</f>
        <v>0</v>
      </c>
      <c r="R101" s="10" t="n">
        <f aca="false">G101+L101+Q101</f>
        <v>0</v>
      </c>
      <c r="T101" s="45"/>
      <c r="U101" s="45"/>
      <c r="W101" s="10" t="n">
        <f aca="false">T101*R101</f>
        <v>0</v>
      </c>
      <c r="X101" s="10" t="n">
        <f aca="false">U101*R101</f>
        <v>0</v>
      </c>
    </row>
    <row r="102" customFormat="false" ht="15" hidden="false" customHeight="false" outlineLevel="0" collapsed="false">
      <c r="A102" s="1" t="n">
        <v>96</v>
      </c>
      <c r="B102" s="9"/>
      <c r="C102" s="10"/>
      <c r="D102" s="10"/>
      <c r="E102" s="10" t="n">
        <f aca="false">توريدالمعرض!IV102</f>
        <v>0</v>
      </c>
      <c r="F102" s="10" t="n">
        <f aca="false">'صرف المعرض'!IV102</f>
        <v>0</v>
      </c>
      <c r="G102" s="10" t="n">
        <f aca="false">D102+E102-F102</f>
        <v>0</v>
      </c>
      <c r="H102" s="42"/>
      <c r="I102" s="10"/>
      <c r="J102" s="10" t="n">
        <f aca="false">'مصنع 1'!DF102</f>
        <v>0</v>
      </c>
      <c r="K102" s="10" t="n">
        <f aca="false">'مصنع 1'!IU102</f>
        <v>0</v>
      </c>
      <c r="L102" s="10" t="n">
        <f aca="false">I102+J102-K102</f>
        <v>0</v>
      </c>
      <c r="M102" s="42"/>
      <c r="N102" s="10"/>
      <c r="O102" s="10" t="n">
        <f aca="false">'مصنع 2.'!DF102</f>
        <v>0</v>
      </c>
      <c r="P102" s="10" t="n">
        <f aca="false">'مصنع 2.'!IU102</f>
        <v>0</v>
      </c>
      <c r="Q102" s="10" t="n">
        <f aca="false">N102+O102-P102</f>
        <v>0</v>
      </c>
      <c r="R102" s="10" t="n">
        <f aca="false">G102+L102+Q102</f>
        <v>0</v>
      </c>
      <c r="T102" s="45"/>
      <c r="U102" s="45"/>
      <c r="W102" s="10" t="n">
        <f aca="false">T102*R102</f>
        <v>0</v>
      </c>
      <c r="X102" s="10" t="n">
        <f aca="false">U102*R102</f>
        <v>0</v>
      </c>
    </row>
    <row r="103" customFormat="false" ht="15" hidden="false" customHeight="false" outlineLevel="0" collapsed="false">
      <c r="A103" s="1" t="n">
        <v>97</v>
      </c>
      <c r="B103" s="9"/>
      <c r="C103" s="10"/>
      <c r="D103" s="10"/>
      <c r="E103" s="10" t="n">
        <f aca="false">توريدالمعرض!IV103</f>
        <v>0</v>
      </c>
      <c r="F103" s="10" t="n">
        <f aca="false">'صرف المعرض'!IV103</f>
        <v>0</v>
      </c>
      <c r="G103" s="10" t="n">
        <f aca="false">D103+E103-F103</f>
        <v>0</v>
      </c>
      <c r="H103" s="42"/>
      <c r="I103" s="10"/>
      <c r="J103" s="10" t="n">
        <f aca="false">'مصنع 1'!DF103</f>
        <v>0</v>
      </c>
      <c r="K103" s="10" t="n">
        <f aca="false">'مصنع 1'!IU103</f>
        <v>0</v>
      </c>
      <c r="L103" s="10" t="n">
        <f aca="false">I103+J103-K103</f>
        <v>0</v>
      </c>
      <c r="M103" s="42"/>
      <c r="N103" s="10"/>
      <c r="O103" s="10" t="n">
        <f aca="false">'مصنع 2.'!DF103</f>
        <v>0</v>
      </c>
      <c r="P103" s="10" t="n">
        <f aca="false">'مصنع 2.'!IU103</f>
        <v>0</v>
      </c>
      <c r="Q103" s="10" t="n">
        <f aca="false">N103+O103-P103</f>
        <v>0</v>
      </c>
      <c r="R103" s="10" t="n">
        <f aca="false">G103+L103+Q103</f>
        <v>0</v>
      </c>
      <c r="T103" s="45"/>
      <c r="U103" s="45"/>
      <c r="W103" s="10" t="n">
        <f aca="false">T103*R103</f>
        <v>0</v>
      </c>
      <c r="X103" s="10" t="n">
        <f aca="false">U103*R103</f>
        <v>0</v>
      </c>
    </row>
    <row r="104" customFormat="false" ht="15" hidden="false" customHeight="false" outlineLevel="0" collapsed="false">
      <c r="A104" s="1" t="n">
        <v>98</v>
      </c>
      <c r="B104" s="9"/>
      <c r="C104" s="10"/>
      <c r="D104" s="10"/>
      <c r="E104" s="10" t="n">
        <f aca="false">توريدالمعرض!IV104</f>
        <v>0</v>
      </c>
      <c r="F104" s="10" t="n">
        <f aca="false">'صرف المعرض'!IV104</f>
        <v>0</v>
      </c>
      <c r="G104" s="10" t="n">
        <f aca="false">D104+E104-F104</f>
        <v>0</v>
      </c>
      <c r="H104" s="42"/>
      <c r="I104" s="10"/>
      <c r="J104" s="10" t="n">
        <f aca="false">'مصنع 1'!DF104</f>
        <v>0</v>
      </c>
      <c r="K104" s="10" t="n">
        <f aca="false">'مصنع 1'!IU104</f>
        <v>0</v>
      </c>
      <c r="L104" s="10" t="n">
        <f aca="false">I104+J104-K104</f>
        <v>0</v>
      </c>
      <c r="M104" s="42"/>
      <c r="N104" s="10"/>
      <c r="O104" s="10" t="n">
        <f aca="false">'مصنع 2.'!DF104</f>
        <v>0</v>
      </c>
      <c r="P104" s="10" t="n">
        <f aca="false">'مصنع 2.'!IU104</f>
        <v>0</v>
      </c>
      <c r="Q104" s="10" t="n">
        <f aca="false">N104+O104-P104</f>
        <v>0</v>
      </c>
      <c r="R104" s="10" t="n">
        <f aca="false">G104+L104+Q104</f>
        <v>0</v>
      </c>
      <c r="T104" s="45"/>
      <c r="U104" s="45"/>
      <c r="W104" s="10" t="n">
        <f aca="false">T104*R104</f>
        <v>0</v>
      </c>
      <c r="X104" s="10" t="n">
        <f aca="false">U104*R104</f>
        <v>0</v>
      </c>
    </row>
    <row r="105" customFormat="false" ht="15" hidden="false" customHeight="false" outlineLevel="0" collapsed="false">
      <c r="A105" s="1" t="n">
        <v>99</v>
      </c>
      <c r="B105" s="9"/>
      <c r="C105" s="10"/>
      <c r="D105" s="10"/>
      <c r="E105" s="10" t="n">
        <f aca="false">توريدالمعرض!IV105</f>
        <v>0</v>
      </c>
      <c r="F105" s="10" t="n">
        <f aca="false">'صرف المعرض'!IV105</f>
        <v>0</v>
      </c>
      <c r="G105" s="10" t="n">
        <f aca="false">D105+E105-F105</f>
        <v>0</v>
      </c>
      <c r="H105" s="42"/>
      <c r="I105" s="10"/>
      <c r="J105" s="10" t="n">
        <f aca="false">'مصنع 1'!DF105</f>
        <v>0</v>
      </c>
      <c r="K105" s="10" t="n">
        <f aca="false">'مصنع 1'!IU105</f>
        <v>0</v>
      </c>
      <c r="L105" s="10" t="n">
        <f aca="false">I105+J105-K105</f>
        <v>0</v>
      </c>
      <c r="M105" s="42"/>
      <c r="N105" s="10"/>
      <c r="O105" s="10" t="n">
        <f aca="false">'مصنع 2.'!DF105</f>
        <v>0</v>
      </c>
      <c r="P105" s="10" t="n">
        <f aca="false">'مصنع 2.'!IU105</f>
        <v>0</v>
      </c>
      <c r="Q105" s="10" t="n">
        <f aca="false">N105+O105-P105</f>
        <v>0</v>
      </c>
      <c r="R105" s="10" t="n">
        <f aca="false">G105+L105+Q105</f>
        <v>0</v>
      </c>
      <c r="T105" s="45"/>
      <c r="U105" s="45"/>
      <c r="W105" s="10" t="n">
        <f aca="false">T105*R105</f>
        <v>0</v>
      </c>
      <c r="X105" s="10" t="n">
        <f aca="false">U105*R105</f>
        <v>0</v>
      </c>
    </row>
    <row r="106" customFormat="false" ht="15" hidden="false" customHeight="false" outlineLevel="0" collapsed="false">
      <c r="A106" s="1" t="n">
        <v>100</v>
      </c>
      <c r="B106" s="9"/>
      <c r="C106" s="10"/>
      <c r="D106" s="10"/>
      <c r="E106" s="10" t="n">
        <f aca="false">توريدالمعرض!IV106</f>
        <v>0</v>
      </c>
      <c r="F106" s="10" t="n">
        <f aca="false">'صرف المعرض'!IV106</f>
        <v>0</v>
      </c>
      <c r="G106" s="10" t="n">
        <f aca="false">D106+E106-F106</f>
        <v>0</v>
      </c>
      <c r="H106" s="42"/>
      <c r="I106" s="10"/>
      <c r="J106" s="10" t="n">
        <f aca="false">'مصنع 1'!DF106</f>
        <v>0</v>
      </c>
      <c r="K106" s="10" t="n">
        <f aca="false">'مصنع 1'!IU106</f>
        <v>0</v>
      </c>
      <c r="L106" s="10" t="n">
        <f aca="false">I106+J106-K106</f>
        <v>0</v>
      </c>
      <c r="M106" s="42"/>
      <c r="N106" s="10"/>
      <c r="O106" s="10" t="n">
        <f aca="false">'مصنع 2.'!DF106</f>
        <v>0</v>
      </c>
      <c r="P106" s="10" t="n">
        <f aca="false">'مصنع 2.'!IU106</f>
        <v>0</v>
      </c>
      <c r="Q106" s="10" t="n">
        <f aca="false">N106+O106-P106</f>
        <v>0</v>
      </c>
      <c r="R106" s="10" t="n">
        <f aca="false">G106+L106+Q106</f>
        <v>0</v>
      </c>
      <c r="T106" s="45"/>
      <c r="U106" s="45"/>
      <c r="W106" s="10" t="n">
        <f aca="false">T106*R106</f>
        <v>0</v>
      </c>
      <c r="X106" s="10" t="n">
        <f aca="false">U106*R106</f>
        <v>0</v>
      </c>
    </row>
    <row r="107" customFormat="false" ht="15" hidden="false" customHeight="false" outlineLevel="0" collapsed="false">
      <c r="A107" s="1" t="n">
        <v>101</v>
      </c>
      <c r="B107" s="9"/>
      <c r="C107" s="10"/>
      <c r="D107" s="10"/>
      <c r="E107" s="10" t="n">
        <f aca="false">توريدالمعرض!IV107</f>
        <v>0</v>
      </c>
      <c r="F107" s="10" t="n">
        <f aca="false">'صرف المعرض'!IV107</f>
        <v>0</v>
      </c>
      <c r="G107" s="10" t="n">
        <f aca="false">D107+E107-F107</f>
        <v>0</v>
      </c>
      <c r="H107" s="42"/>
      <c r="I107" s="10"/>
      <c r="J107" s="10" t="n">
        <f aca="false">'مصنع 1'!DF107</f>
        <v>0</v>
      </c>
      <c r="K107" s="10" t="n">
        <f aca="false">'مصنع 1'!IU107</f>
        <v>0</v>
      </c>
      <c r="L107" s="10" t="n">
        <f aca="false">I107+J107-K107</f>
        <v>0</v>
      </c>
      <c r="M107" s="42"/>
      <c r="N107" s="10"/>
      <c r="O107" s="10" t="n">
        <f aca="false">'مصنع 2.'!DF107</f>
        <v>0</v>
      </c>
      <c r="P107" s="10" t="n">
        <f aca="false">'مصنع 2.'!IU107</f>
        <v>0</v>
      </c>
      <c r="Q107" s="10" t="n">
        <f aca="false">N107+O107-P107</f>
        <v>0</v>
      </c>
      <c r="R107" s="10" t="n">
        <f aca="false">G107+L107+Q107</f>
        <v>0</v>
      </c>
      <c r="T107" s="45"/>
      <c r="U107" s="45"/>
      <c r="W107" s="10" t="n">
        <f aca="false">T107*R107</f>
        <v>0</v>
      </c>
      <c r="X107" s="10" t="n">
        <f aca="false">U107*R107</f>
        <v>0</v>
      </c>
    </row>
    <row r="108" customFormat="false" ht="15" hidden="false" customHeight="false" outlineLevel="0" collapsed="false">
      <c r="A108" s="1" t="n">
        <v>102</v>
      </c>
      <c r="B108" s="9"/>
      <c r="C108" s="10"/>
      <c r="D108" s="10"/>
      <c r="E108" s="10" t="n">
        <f aca="false">توريدالمعرض!IV108</f>
        <v>0</v>
      </c>
      <c r="F108" s="10" t="n">
        <f aca="false">'صرف المعرض'!IV108</f>
        <v>0</v>
      </c>
      <c r="G108" s="10" t="n">
        <f aca="false">D108+E108-F108</f>
        <v>0</v>
      </c>
      <c r="H108" s="42"/>
      <c r="I108" s="10"/>
      <c r="J108" s="10" t="n">
        <f aca="false">'مصنع 1'!DF108</f>
        <v>0</v>
      </c>
      <c r="K108" s="10" t="n">
        <f aca="false">'مصنع 1'!IU108</f>
        <v>0</v>
      </c>
      <c r="L108" s="10" t="n">
        <f aca="false">I108+J108-K108</f>
        <v>0</v>
      </c>
      <c r="M108" s="42"/>
      <c r="N108" s="10"/>
      <c r="O108" s="10" t="n">
        <f aca="false">'مصنع 2.'!DF108</f>
        <v>0</v>
      </c>
      <c r="P108" s="10" t="n">
        <f aca="false">'مصنع 2.'!IU108</f>
        <v>0</v>
      </c>
      <c r="Q108" s="10" t="n">
        <f aca="false">N108+O108-P108</f>
        <v>0</v>
      </c>
      <c r="R108" s="10" t="n">
        <f aca="false">G108+L108+Q108</f>
        <v>0</v>
      </c>
      <c r="T108" s="45"/>
      <c r="U108" s="45"/>
      <c r="W108" s="10" t="n">
        <f aca="false">T108*R108</f>
        <v>0</v>
      </c>
      <c r="X108" s="10" t="n">
        <f aca="false">U108*R108</f>
        <v>0</v>
      </c>
    </row>
    <row r="109" customFormat="false" ht="15" hidden="false" customHeight="false" outlineLevel="0" collapsed="false">
      <c r="A109" s="1" t="n">
        <v>103</v>
      </c>
      <c r="B109" s="9"/>
      <c r="C109" s="10"/>
      <c r="D109" s="10"/>
      <c r="E109" s="10" t="n">
        <f aca="false">توريدالمعرض!IV109</f>
        <v>0</v>
      </c>
      <c r="F109" s="10" t="n">
        <f aca="false">'صرف المعرض'!IV109</f>
        <v>0</v>
      </c>
      <c r="G109" s="10" t="n">
        <f aca="false">D109+E109-F109</f>
        <v>0</v>
      </c>
      <c r="H109" s="42"/>
      <c r="I109" s="10"/>
      <c r="J109" s="10" t="n">
        <f aca="false">'مصنع 1'!DF109</f>
        <v>0</v>
      </c>
      <c r="K109" s="10" t="n">
        <f aca="false">'مصنع 1'!IU109</f>
        <v>0</v>
      </c>
      <c r="L109" s="10" t="n">
        <f aca="false">I109+J109-K109</f>
        <v>0</v>
      </c>
      <c r="M109" s="42"/>
      <c r="N109" s="10"/>
      <c r="O109" s="10" t="n">
        <f aca="false">'مصنع 2.'!DF109</f>
        <v>0</v>
      </c>
      <c r="P109" s="10" t="n">
        <f aca="false">'مصنع 2.'!IU109</f>
        <v>0</v>
      </c>
      <c r="Q109" s="10" t="n">
        <f aca="false">N109+O109-P109</f>
        <v>0</v>
      </c>
      <c r="R109" s="10" t="n">
        <f aca="false">G109+L109+Q109</f>
        <v>0</v>
      </c>
      <c r="T109" s="45"/>
      <c r="U109" s="45"/>
      <c r="W109" s="10" t="n">
        <f aca="false">T109*R109</f>
        <v>0</v>
      </c>
      <c r="X109" s="10" t="n">
        <f aca="false">U109*R109</f>
        <v>0</v>
      </c>
    </row>
    <row r="110" customFormat="false" ht="15" hidden="false" customHeight="false" outlineLevel="0" collapsed="false">
      <c r="A110" s="1" t="n">
        <v>104</v>
      </c>
      <c r="B110" s="47"/>
      <c r="C110" s="6"/>
      <c r="D110" s="10"/>
      <c r="E110" s="10" t="n">
        <f aca="false">توريدالمعرض!IV110</f>
        <v>0</v>
      </c>
      <c r="F110" s="10" t="n">
        <f aca="false">'صرف المعرض'!IV110</f>
        <v>0</v>
      </c>
      <c r="G110" s="10" t="n">
        <f aca="false">D110+E110-F110</f>
        <v>0</v>
      </c>
      <c r="H110" s="42"/>
      <c r="I110" s="10"/>
      <c r="J110" s="10" t="n">
        <f aca="false">'مصنع 1'!DF110</f>
        <v>0</v>
      </c>
      <c r="K110" s="10" t="n">
        <f aca="false">'مصنع 1'!IU110</f>
        <v>0</v>
      </c>
      <c r="L110" s="10" t="n">
        <f aca="false">I110+J110-K110</f>
        <v>0</v>
      </c>
      <c r="M110" s="42"/>
      <c r="N110" s="10"/>
      <c r="O110" s="10" t="n">
        <f aca="false">'مصنع 2.'!DF110</f>
        <v>0</v>
      </c>
      <c r="P110" s="10" t="n">
        <f aca="false">'مصنع 2.'!IU110</f>
        <v>0</v>
      </c>
      <c r="Q110" s="10" t="n">
        <f aca="false">N110+O110-P110</f>
        <v>0</v>
      </c>
      <c r="R110" s="10" t="n">
        <f aca="false">G110+L110+Q110</f>
        <v>0</v>
      </c>
      <c r="T110" s="45"/>
      <c r="U110" s="45"/>
      <c r="W110" s="10" t="n">
        <f aca="false">T110*R110</f>
        <v>0</v>
      </c>
      <c r="X110" s="10" t="n">
        <f aca="false">U110*R110</f>
        <v>0</v>
      </c>
    </row>
    <row r="111" customFormat="false" ht="15" hidden="false" customHeight="false" outlineLevel="0" collapsed="false">
      <c r="A111" s="1" t="n">
        <v>105</v>
      </c>
      <c r="B111" s="9"/>
      <c r="C111" s="10"/>
      <c r="D111" s="10"/>
      <c r="E111" s="10" t="n">
        <f aca="false">توريدالمعرض!IV111</f>
        <v>0</v>
      </c>
      <c r="F111" s="10" t="n">
        <f aca="false">'صرف المعرض'!IV111</f>
        <v>0</v>
      </c>
      <c r="G111" s="10" t="n">
        <f aca="false">D111+E111-F111</f>
        <v>0</v>
      </c>
      <c r="H111" s="42"/>
      <c r="I111" s="10"/>
      <c r="J111" s="10" t="n">
        <f aca="false">'مصنع 1'!DF111</f>
        <v>0</v>
      </c>
      <c r="K111" s="10" t="n">
        <f aca="false">'مصنع 1'!IU111</f>
        <v>0</v>
      </c>
      <c r="L111" s="10" t="n">
        <f aca="false">I111+J111-K111</f>
        <v>0</v>
      </c>
      <c r="M111" s="42"/>
      <c r="N111" s="10"/>
      <c r="O111" s="10" t="n">
        <f aca="false">'مصنع 2.'!DF111</f>
        <v>0</v>
      </c>
      <c r="P111" s="10" t="n">
        <f aca="false">'مصنع 2.'!IU111</f>
        <v>0</v>
      </c>
      <c r="Q111" s="10" t="n">
        <f aca="false">N111+O111-P111</f>
        <v>0</v>
      </c>
      <c r="R111" s="10" t="n">
        <f aca="false">G111+L111+Q111</f>
        <v>0</v>
      </c>
      <c r="T111" s="45"/>
      <c r="U111" s="45"/>
      <c r="W111" s="10" t="n">
        <f aca="false">T111*R111</f>
        <v>0</v>
      </c>
      <c r="X111" s="10" t="n">
        <f aca="false">U111*R111</f>
        <v>0</v>
      </c>
    </row>
    <row r="112" customFormat="false" ht="15" hidden="false" customHeight="false" outlineLevel="0" collapsed="false">
      <c r="A112" s="1" t="n">
        <v>106</v>
      </c>
      <c r="B112" s="9"/>
      <c r="C112" s="10"/>
      <c r="D112" s="10"/>
      <c r="E112" s="10" t="n">
        <f aca="false">توريدالمعرض!IV112</f>
        <v>0</v>
      </c>
      <c r="F112" s="10" t="n">
        <f aca="false">'صرف المعرض'!IV112</f>
        <v>0</v>
      </c>
      <c r="G112" s="10" t="n">
        <f aca="false">D112+E112-F112</f>
        <v>0</v>
      </c>
      <c r="H112" s="42"/>
      <c r="I112" s="10"/>
      <c r="J112" s="10" t="n">
        <f aca="false">'مصنع 1'!DF112</f>
        <v>0</v>
      </c>
      <c r="K112" s="10" t="n">
        <f aca="false">'مصنع 1'!IU112</f>
        <v>0</v>
      </c>
      <c r="L112" s="10" t="n">
        <f aca="false">I112+J112-K112</f>
        <v>0</v>
      </c>
      <c r="M112" s="42"/>
      <c r="N112" s="10"/>
      <c r="O112" s="10" t="n">
        <f aca="false">'مصنع 2.'!DF112</f>
        <v>0</v>
      </c>
      <c r="P112" s="10" t="n">
        <f aca="false">'مصنع 2.'!IU112</f>
        <v>0</v>
      </c>
      <c r="Q112" s="10" t="n">
        <f aca="false">N112+O112-P112</f>
        <v>0</v>
      </c>
      <c r="R112" s="10" t="n">
        <f aca="false">G112+L112+Q112</f>
        <v>0</v>
      </c>
      <c r="T112" s="45"/>
      <c r="U112" s="45"/>
      <c r="W112" s="10" t="n">
        <f aca="false">T112*R112</f>
        <v>0</v>
      </c>
      <c r="X112" s="10" t="n">
        <f aca="false">U112*R112</f>
        <v>0</v>
      </c>
    </row>
    <row r="113" customFormat="false" ht="15" hidden="false" customHeight="false" outlineLevel="0" collapsed="false">
      <c r="A113" s="1" t="n">
        <v>107</v>
      </c>
      <c r="B113" s="9"/>
      <c r="C113" s="10"/>
      <c r="D113" s="10"/>
      <c r="E113" s="10" t="n">
        <f aca="false">توريدالمعرض!IV113</f>
        <v>0</v>
      </c>
      <c r="F113" s="10" t="n">
        <f aca="false">'صرف المعرض'!IV113</f>
        <v>0</v>
      </c>
      <c r="G113" s="10" t="n">
        <f aca="false">D113+E113-F113</f>
        <v>0</v>
      </c>
      <c r="H113" s="42"/>
      <c r="I113" s="10"/>
      <c r="J113" s="10" t="n">
        <f aca="false">'مصنع 1'!DF113</f>
        <v>0</v>
      </c>
      <c r="K113" s="10" t="n">
        <f aca="false">'مصنع 1'!IU113</f>
        <v>0</v>
      </c>
      <c r="L113" s="10" t="n">
        <f aca="false">I113+J113-K113</f>
        <v>0</v>
      </c>
      <c r="M113" s="42"/>
      <c r="N113" s="10"/>
      <c r="O113" s="10" t="n">
        <f aca="false">'مصنع 2.'!DF113</f>
        <v>0</v>
      </c>
      <c r="P113" s="10" t="n">
        <f aca="false">'مصنع 2.'!IU113</f>
        <v>0</v>
      </c>
      <c r="Q113" s="10" t="n">
        <f aca="false">N113+O113-P113</f>
        <v>0</v>
      </c>
      <c r="R113" s="10" t="n">
        <f aca="false">G113+L113+Q113</f>
        <v>0</v>
      </c>
      <c r="T113" s="45"/>
      <c r="U113" s="45"/>
      <c r="W113" s="10" t="n">
        <f aca="false">T113*R113</f>
        <v>0</v>
      </c>
      <c r="X113" s="10" t="n">
        <f aca="false">U113*R113</f>
        <v>0</v>
      </c>
    </row>
    <row r="114" customFormat="false" ht="15" hidden="false" customHeight="false" outlineLevel="0" collapsed="false">
      <c r="A114" s="1" t="n">
        <v>108</v>
      </c>
      <c r="B114" s="9"/>
      <c r="C114" s="10"/>
      <c r="D114" s="10"/>
      <c r="E114" s="10" t="n">
        <f aca="false">توريدالمعرض!IV114</f>
        <v>0</v>
      </c>
      <c r="F114" s="10" t="n">
        <f aca="false">'صرف المعرض'!IV114</f>
        <v>0</v>
      </c>
      <c r="G114" s="10" t="n">
        <f aca="false">D114+E114-F114</f>
        <v>0</v>
      </c>
      <c r="H114" s="42"/>
      <c r="I114" s="10"/>
      <c r="J114" s="10" t="n">
        <f aca="false">'مصنع 1'!DF114</f>
        <v>0</v>
      </c>
      <c r="K114" s="10" t="n">
        <f aca="false">'مصنع 1'!IU114</f>
        <v>0</v>
      </c>
      <c r="L114" s="10" t="n">
        <f aca="false">I114+J114-K114</f>
        <v>0</v>
      </c>
      <c r="M114" s="42"/>
      <c r="N114" s="10"/>
      <c r="O114" s="10" t="n">
        <f aca="false">'مصنع 2.'!DF114</f>
        <v>0</v>
      </c>
      <c r="P114" s="10" t="n">
        <f aca="false">'مصنع 2.'!IU114</f>
        <v>0</v>
      </c>
      <c r="Q114" s="10" t="n">
        <f aca="false">N114+O114-P114</f>
        <v>0</v>
      </c>
      <c r="R114" s="10" t="n">
        <f aca="false">G114+L114+Q114</f>
        <v>0</v>
      </c>
      <c r="T114" s="45"/>
      <c r="U114" s="45"/>
      <c r="W114" s="10" t="n">
        <f aca="false">T114*R114</f>
        <v>0</v>
      </c>
      <c r="X114" s="10" t="n">
        <f aca="false">U114*R114</f>
        <v>0</v>
      </c>
    </row>
    <row r="115" customFormat="false" ht="15" hidden="false" customHeight="false" outlineLevel="0" collapsed="false">
      <c r="A115" s="1" t="n">
        <v>109</v>
      </c>
      <c r="B115" s="9"/>
      <c r="C115" s="10"/>
      <c r="D115" s="10"/>
      <c r="E115" s="10" t="n">
        <f aca="false">توريدالمعرض!IV115</f>
        <v>0</v>
      </c>
      <c r="F115" s="10" t="n">
        <f aca="false">'صرف المعرض'!IV115</f>
        <v>0</v>
      </c>
      <c r="G115" s="10" t="n">
        <f aca="false">D115+E115-F115</f>
        <v>0</v>
      </c>
      <c r="H115" s="42"/>
      <c r="I115" s="10"/>
      <c r="J115" s="10" t="n">
        <f aca="false">'مصنع 1'!DF115</f>
        <v>0</v>
      </c>
      <c r="K115" s="10" t="n">
        <f aca="false">'مصنع 1'!IU115</f>
        <v>0</v>
      </c>
      <c r="L115" s="10" t="n">
        <f aca="false">I115+J115-K115</f>
        <v>0</v>
      </c>
      <c r="M115" s="42"/>
      <c r="N115" s="10"/>
      <c r="O115" s="10" t="n">
        <f aca="false">'مصنع 2.'!DF115</f>
        <v>0</v>
      </c>
      <c r="P115" s="10" t="n">
        <f aca="false">'مصنع 2.'!IU115</f>
        <v>0</v>
      </c>
      <c r="Q115" s="10" t="n">
        <f aca="false">N115+O115-P115</f>
        <v>0</v>
      </c>
      <c r="R115" s="10" t="n">
        <f aca="false">G115+L115+Q115</f>
        <v>0</v>
      </c>
      <c r="T115" s="45"/>
      <c r="U115" s="45"/>
      <c r="W115" s="10" t="n">
        <f aca="false">T115*R115</f>
        <v>0</v>
      </c>
      <c r="X115" s="10" t="n">
        <f aca="false">U115*R115</f>
        <v>0</v>
      </c>
    </row>
    <row r="116" customFormat="false" ht="15" hidden="false" customHeight="false" outlineLevel="0" collapsed="false">
      <c r="A116" s="1" t="n">
        <v>110</v>
      </c>
      <c r="B116" s="9"/>
      <c r="C116" s="10"/>
      <c r="D116" s="10"/>
      <c r="E116" s="10" t="n">
        <f aca="false">توريدالمعرض!IV116</f>
        <v>0</v>
      </c>
      <c r="F116" s="10" t="n">
        <f aca="false">'صرف المعرض'!IV116</f>
        <v>0</v>
      </c>
      <c r="G116" s="10" t="n">
        <f aca="false">D116+E116-F116</f>
        <v>0</v>
      </c>
      <c r="H116" s="42"/>
      <c r="I116" s="10"/>
      <c r="J116" s="10" t="n">
        <f aca="false">'مصنع 1'!DF116</f>
        <v>0</v>
      </c>
      <c r="K116" s="10" t="n">
        <f aca="false">'مصنع 1'!IU116</f>
        <v>0</v>
      </c>
      <c r="L116" s="10" t="n">
        <f aca="false">I116+J116-K116</f>
        <v>0</v>
      </c>
      <c r="M116" s="42"/>
      <c r="N116" s="10"/>
      <c r="O116" s="10" t="n">
        <f aca="false">'مصنع 2.'!DF116</f>
        <v>0</v>
      </c>
      <c r="P116" s="10" t="n">
        <f aca="false">'مصنع 2.'!IU116</f>
        <v>0</v>
      </c>
      <c r="Q116" s="10" t="n">
        <f aca="false">N116+O116-P116</f>
        <v>0</v>
      </c>
      <c r="R116" s="10" t="n">
        <f aca="false">G116+L116+Q116</f>
        <v>0</v>
      </c>
      <c r="T116" s="45"/>
      <c r="U116" s="45"/>
      <c r="W116" s="10" t="n">
        <f aca="false">T116*R116</f>
        <v>0</v>
      </c>
      <c r="X116" s="10" t="n">
        <f aca="false">U116*R116</f>
        <v>0</v>
      </c>
    </row>
    <row r="117" customFormat="false" ht="15" hidden="false" customHeight="false" outlineLevel="0" collapsed="false">
      <c r="A117" s="1" t="n">
        <v>111</v>
      </c>
      <c r="B117" s="9"/>
      <c r="C117" s="10"/>
      <c r="D117" s="10"/>
      <c r="E117" s="10" t="n">
        <f aca="false">توريدالمعرض!IV117</f>
        <v>0</v>
      </c>
      <c r="F117" s="10" t="n">
        <f aca="false">'صرف المعرض'!IV117</f>
        <v>0</v>
      </c>
      <c r="G117" s="10" t="n">
        <f aca="false">D117+E117-F117</f>
        <v>0</v>
      </c>
      <c r="H117" s="42"/>
      <c r="I117" s="10"/>
      <c r="J117" s="10" t="n">
        <f aca="false">'مصنع 1'!DF117</f>
        <v>0</v>
      </c>
      <c r="K117" s="10" t="n">
        <f aca="false">'مصنع 1'!IU117</f>
        <v>0</v>
      </c>
      <c r="L117" s="10" t="n">
        <f aca="false">I117+J117-K117</f>
        <v>0</v>
      </c>
      <c r="M117" s="42"/>
      <c r="N117" s="10"/>
      <c r="O117" s="10" t="n">
        <f aca="false">'مصنع 2.'!DF117</f>
        <v>0</v>
      </c>
      <c r="P117" s="10" t="n">
        <f aca="false">'مصنع 2.'!IU117</f>
        <v>0</v>
      </c>
      <c r="Q117" s="10" t="n">
        <f aca="false">N117+O117-P117</f>
        <v>0</v>
      </c>
      <c r="R117" s="10" t="n">
        <f aca="false">G117+L117+Q117</f>
        <v>0</v>
      </c>
      <c r="T117" s="45"/>
      <c r="U117" s="45"/>
      <c r="W117" s="10" t="n">
        <f aca="false">T117*R117</f>
        <v>0</v>
      </c>
      <c r="X117" s="10" t="n">
        <f aca="false">U117*R117</f>
        <v>0</v>
      </c>
    </row>
    <row r="118" customFormat="false" ht="15" hidden="false" customHeight="false" outlineLevel="0" collapsed="false">
      <c r="A118" s="1" t="n">
        <v>112</v>
      </c>
      <c r="B118" s="9"/>
      <c r="C118" s="10"/>
      <c r="D118" s="10"/>
      <c r="E118" s="10" t="n">
        <f aca="false">توريدالمعرض!IV118</f>
        <v>0</v>
      </c>
      <c r="F118" s="10" t="n">
        <f aca="false">'صرف المعرض'!IV118</f>
        <v>0</v>
      </c>
      <c r="G118" s="10" t="n">
        <f aca="false">D118+E118-F118</f>
        <v>0</v>
      </c>
      <c r="H118" s="42"/>
      <c r="I118" s="10"/>
      <c r="J118" s="10" t="n">
        <f aca="false">'مصنع 1'!DF118</f>
        <v>0</v>
      </c>
      <c r="K118" s="10" t="n">
        <f aca="false">'مصنع 1'!IU118</f>
        <v>0</v>
      </c>
      <c r="L118" s="10" t="n">
        <f aca="false">I118+J118-K118</f>
        <v>0</v>
      </c>
      <c r="M118" s="42"/>
      <c r="N118" s="10"/>
      <c r="O118" s="10" t="n">
        <f aca="false">'مصنع 2.'!DF118</f>
        <v>0</v>
      </c>
      <c r="P118" s="10" t="n">
        <f aca="false">'مصنع 2.'!IU118</f>
        <v>0</v>
      </c>
      <c r="Q118" s="10" t="n">
        <f aca="false">N118+O118-P118</f>
        <v>0</v>
      </c>
      <c r="R118" s="10" t="n">
        <f aca="false">G118+L118+Q118</f>
        <v>0</v>
      </c>
      <c r="T118" s="45"/>
      <c r="U118" s="45"/>
      <c r="W118" s="10" t="n">
        <f aca="false">T118*R118</f>
        <v>0</v>
      </c>
      <c r="X118" s="10" t="n">
        <f aca="false">U118*R118</f>
        <v>0</v>
      </c>
    </row>
    <row r="119" customFormat="false" ht="15" hidden="false" customHeight="false" outlineLevel="0" collapsed="false">
      <c r="A119" s="1" t="n">
        <v>113</v>
      </c>
      <c r="B119" s="9"/>
      <c r="C119" s="10"/>
      <c r="D119" s="10"/>
      <c r="E119" s="10" t="n">
        <f aca="false">توريدالمعرض!IV119</f>
        <v>0</v>
      </c>
      <c r="F119" s="10" t="n">
        <f aca="false">'صرف المعرض'!IV119</f>
        <v>0</v>
      </c>
      <c r="G119" s="10" t="n">
        <f aca="false">D119+E119-F119</f>
        <v>0</v>
      </c>
      <c r="H119" s="42"/>
      <c r="I119" s="10"/>
      <c r="J119" s="10" t="n">
        <f aca="false">'مصنع 1'!DF119</f>
        <v>0</v>
      </c>
      <c r="K119" s="10" t="n">
        <f aca="false">'مصنع 1'!IU119</f>
        <v>0</v>
      </c>
      <c r="L119" s="10" t="n">
        <f aca="false">I119+J119-K119</f>
        <v>0</v>
      </c>
      <c r="M119" s="42"/>
      <c r="N119" s="10"/>
      <c r="O119" s="10" t="n">
        <f aca="false">'مصنع 2.'!DF119</f>
        <v>0</v>
      </c>
      <c r="P119" s="10" t="n">
        <f aca="false">'مصنع 2.'!IU119</f>
        <v>0</v>
      </c>
      <c r="Q119" s="10" t="n">
        <f aca="false">N119+O119-P119</f>
        <v>0</v>
      </c>
      <c r="R119" s="10" t="n">
        <f aca="false">G119+L119+Q119</f>
        <v>0</v>
      </c>
      <c r="T119" s="45"/>
      <c r="U119" s="45"/>
      <c r="W119" s="10" t="n">
        <f aca="false">T119*R119</f>
        <v>0</v>
      </c>
      <c r="X119" s="10" t="n">
        <f aca="false">U119*R119</f>
        <v>0</v>
      </c>
    </row>
    <row r="120" customFormat="false" ht="15" hidden="false" customHeight="false" outlineLevel="0" collapsed="false">
      <c r="A120" s="1" t="n">
        <v>114</v>
      </c>
      <c r="B120" s="9"/>
      <c r="C120" s="10"/>
      <c r="D120" s="10"/>
      <c r="E120" s="10" t="n">
        <f aca="false">توريدالمعرض!IV120</f>
        <v>0</v>
      </c>
      <c r="F120" s="10" t="n">
        <f aca="false">'صرف المعرض'!IV120</f>
        <v>0</v>
      </c>
      <c r="G120" s="10" t="n">
        <f aca="false">D120+E120-F120</f>
        <v>0</v>
      </c>
      <c r="H120" s="42"/>
      <c r="I120" s="10"/>
      <c r="J120" s="10" t="n">
        <f aca="false">'مصنع 1'!DF120</f>
        <v>0</v>
      </c>
      <c r="K120" s="10" t="n">
        <f aca="false">'مصنع 1'!IU120</f>
        <v>0</v>
      </c>
      <c r="L120" s="10" t="n">
        <f aca="false">I120+J120-K120</f>
        <v>0</v>
      </c>
      <c r="M120" s="42"/>
      <c r="N120" s="10"/>
      <c r="O120" s="10" t="n">
        <f aca="false">'مصنع 2.'!DF120</f>
        <v>0</v>
      </c>
      <c r="P120" s="10" t="n">
        <f aca="false">'مصنع 2.'!IU120</f>
        <v>0</v>
      </c>
      <c r="Q120" s="10" t="n">
        <f aca="false">N120+O120-P120</f>
        <v>0</v>
      </c>
      <c r="R120" s="10" t="n">
        <f aca="false">G120+L120+Q120</f>
        <v>0</v>
      </c>
      <c r="T120" s="45"/>
      <c r="U120" s="45"/>
      <c r="W120" s="10" t="n">
        <f aca="false">T120*R120</f>
        <v>0</v>
      </c>
      <c r="X120" s="10" t="n">
        <f aca="false">U120*R120</f>
        <v>0</v>
      </c>
    </row>
    <row r="121" customFormat="false" ht="15" hidden="false" customHeight="false" outlineLevel="0" collapsed="false">
      <c r="A121" s="1" t="n">
        <v>115</v>
      </c>
      <c r="B121" s="9"/>
      <c r="C121" s="10"/>
      <c r="D121" s="10"/>
      <c r="E121" s="10" t="n">
        <f aca="false">توريدالمعرض!IV121</f>
        <v>0</v>
      </c>
      <c r="F121" s="10" t="n">
        <f aca="false">'صرف المعرض'!IV121</f>
        <v>0</v>
      </c>
      <c r="G121" s="10" t="n">
        <f aca="false">D121+E121-F121</f>
        <v>0</v>
      </c>
      <c r="H121" s="42"/>
      <c r="I121" s="10"/>
      <c r="J121" s="10" t="n">
        <f aca="false">'مصنع 1'!DF121</f>
        <v>0</v>
      </c>
      <c r="K121" s="10" t="n">
        <f aca="false">'مصنع 1'!IU121</f>
        <v>0</v>
      </c>
      <c r="L121" s="10" t="n">
        <f aca="false">I121+J121-K121</f>
        <v>0</v>
      </c>
      <c r="M121" s="42"/>
      <c r="N121" s="10"/>
      <c r="O121" s="10" t="n">
        <f aca="false">'مصنع 2.'!DF121</f>
        <v>0</v>
      </c>
      <c r="P121" s="10" t="n">
        <f aca="false">'مصنع 2.'!IU121</f>
        <v>0</v>
      </c>
      <c r="Q121" s="10" t="n">
        <f aca="false">N121+O121-P121</f>
        <v>0</v>
      </c>
      <c r="R121" s="10" t="n">
        <f aca="false">G121+L121+Q121</f>
        <v>0</v>
      </c>
      <c r="T121" s="45"/>
      <c r="U121" s="45"/>
      <c r="W121" s="10" t="n">
        <f aca="false">T121*R121</f>
        <v>0</v>
      </c>
      <c r="X121" s="10" t="n">
        <f aca="false">U121*R121</f>
        <v>0</v>
      </c>
    </row>
    <row r="122" customFormat="false" ht="15" hidden="false" customHeight="false" outlineLevel="0" collapsed="false">
      <c r="A122" s="1" t="n">
        <v>116</v>
      </c>
      <c r="B122" s="9"/>
      <c r="C122" s="10"/>
      <c r="D122" s="10"/>
      <c r="E122" s="10" t="n">
        <f aca="false">توريدالمعرض!IV122</f>
        <v>0</v>
      </c>
      <c r="F122" s="10" t="n">
        <f aca="false">'صرف المعرض'!IV122</f>
        <v>0</v>
      </c>
      <c r="G122" s="10" t="n">
        <f aca="false">D122+E122-F122</f>
        <v>0</v>
      </c>
      <c r="H122" s="42"/>
      <c r="I122" s="10"/>
      <c r="J122" s="10" t="n">
        <f aca="false">'مصنع 1'!DF122</f>
        <v>0</v>
      </c>
      <c r="K122" s="10" t="n">
        <f aca="false">'مصنع 1'!IU122</f>
        <v>0</v>
      </c>
      <c r="L122" s="10" t="n">
        <f aca="false">I122+J122-K122</f>
        <v>0</v>
      </c>
      <c r="M122" s="42"/>
      <c r="N122" s="10"/>
      <c r="O122" s="10" t="n">
        <f aca="false">'مصنع 2.'!DF122</f>
        <v>0</v>
      </c>
      <c r="P122" s="10" t="n">
        <f aca="false">'مصنع 2.'!IU122</f>
        <v>0</v>
      </c>
      <c r="Q122" s="10" t="n">
        <f aca="false">N122+O122-P122</f>
        <v>0</v>
      </c>
      <c r="R122" s="10" t="n">
        <f aca="false">G122+L122+Q122</f>
        <v>0</v>
      </c>
      <c r="T122" s="45"/>
      <c r="U122" s="45"/>
      <c r="W122" s="10" t="n">
        <f aca="false">T122*R122</f>
        <v>0</v>
      </c>
      <c r="X122" s="10" t="n">
        <f aca="false">U122*R122</f>
        <v>0</v>
      </c>
    </row>
    <row r="123" customFormat="false" ht="15" hidden="false" customHeight="false" outlineLevel="0" collapsed="false">
      <c r="A123" s="1" t="n">
        <v>117</v>
      </c>
      <c r="B123" s="9"/>
      <c r="C123" s="10"/>
      <c r="D123" s="10"/>
      <c r="E123" s="10" t="n">
        <f aca="false">توريدالمعرض!IV123</f>
        <v>0</v>
      </c>
      <c r="F123" s="10" t="n">
        <f aca="false">'صرف المعرض'!IV123</f>
        <v>0</v>
      </c>
      <c r="G123" s="10" t="n">
        <f aca="false">D123+E123-F123</f>
        <v>0</v>
      </c>
      <c r="H123" s="42"/>
      <c r="I123" s="10"/>
      <c r="J123" s="10" t="n">
        <f aca="false">'مصنع 1'!DF123</f>
        <v>0</v>
      </c>
      <c r="K123" s="10" t="n">
        <f aca="false">'مصنع 1'!IU123</f>
        <v>0</v>
      </c>
      <c r="L123" s="10" t="n">
        <f aca="false">I123+J123-K123</f>
        <v>0</v>
      </c>
      <c r="M123" s="42"/>
      <c r="N123" s="10"/>
      <c r="O123" s="10" t="n">
        <f aca="false">'مصنع 2.'!DF123</f>
        <v>0</v>
      </c>
      <c r="P123" s="10" t="n">
        <f aca="false">'مصنع 2.'!IU123</f>
        <v>0</v>
      </c>
      <c r="Q123" s="10" t="n">
        <f aca="false">N123+O123-P123</f>
        <v>0</v>
      </c>
      <c r="R123" s="10" t="n">
        <f aca="false">G123+L123+Q123</f>
        <v>0</v>
      </c>
      <c r="T123" s="45"/>
      <c r="U123" s="45"/>
      <c r="W123" s="10" t="n">
        <f aca="false">T123*R123</f>
        <v>0</v>
      </c>
      <c r="X123" s="10" t="n">
        <f aca="false">U123*R123</f>
        <v>0</v>
      </c>
    </row>
    <row r="124" customFormat="false" ht="15" hidden="false" customHeight="false" outlineLevel="0" collapsed="false">
      <c r="A124" s="1" t="n">
        <v>118</v>
      </c>
      <c r="B124" s="9"/>
      <c r="C124" s="10"/>
      <c r="D124" s="10"/>
      <c r="E124" s="10" t="n">
        <f aca="false">توريدالمعرض!IV124</f>
        <v>0</v>
      </c>
      <c r="F124" s="10" t="n">
        <f aca="false">'صرف المعرض'!IV124</f>
        <v>0</v>
      </c>
      <c r="G124" s="10" t="n">
        <f aca="false">D124+E124-F124</f>
        <v>0</v>
      </c>
      <c r="H124" s="42"/>
      <c r="I124" s="10"/>
      <c r="J124" s="10" t="n">
        <f aca="false">'مصنع 1'!DF124</f>
        <v>0</v>
      </c>
      <c r="K124" s="10" t="n">
        <f aca="false">'مصنع 1'!IU124</f>
        <v>0</v>
      </c>
      <c r="L124" s="10" t="n">
        <f aca="false">I124+J124-K124</f>
        <v>0</v>
      </c>
      <c r="M124" s="42"/>
      <c r="N124" s="10"/>
      <c r="O124" s="10" t="n">
        <f aca="false">'مصنع 2.'!DF124</f>
        <v>0</v>
      </c>
      <c r="P124" s="10" t="n">
        <f aca="false">'مصنع 2.'!IU124</f>
        <v>0</v>
      </c>
      <c r="Q124" s="10" t="n">
        <f aca="false">N124+O124-P124</f>
        <v>0</v>
      </c>
      <c r="R124" s="10" t="n">
        <f aca="false">G124+L124+Q124</f>
        <v>0</v>
      </c>
      <c r="T124" s="45"/>
      <c r="U124" s="45"/>
      <c r="W124" s="10" t="n">
        <f aca="false">T124*R124</f>
        <v>0</v>
      </c>
      <c r="X124" s="10" t="n">
        <f aca="false">U124*R124</f>
        <v>0</v>
      </c>
    </row>
    <row r="125" customFormat="false" ht="15" hidden="false" customHeight="false" outlineLevel="0" collapsed="false">
      <c r="A125" s="1" t="n">
        <v>119</v>
      </c>
      <c r="B125" s="9"/>
      <c r="C125" s="10"/>
      <c r="D125" s="10"/>
      <c r="E125" s="10" t="n">
        <f aca="false">توريدالمعرض!IV125</f>
        <v>0</v>
      </c>
      <c r="F125" s="10" t="n">
        <f aca="false">'صرف المعرض'!IV125</f>
        <v>0</v>
      </c>
      <c r="G125" s="10" t="n">
        <f aca="false">D125+E125-F125</f>
        <v>0</v>
      </c>
      <c r="H125" s="42"/>
      <c r="I125" s="10"/>
      <c r="J125" s="10" t="n">
        <f aca="false">'مصنع 1'!DF125</f>
        <v>0</v>
      </c>
      <c r="K125" s="10" t="n">
        <f aca="false">'مصنع 1'!IU125</f>
        <v>0</v>
      </c>
      <c r="L125" s="10" t="n">
        <f aca="false">I125+J125-K125</f>
        <v>0</v>
      </c>
      <c r="M125" s="42"/>
      <c r="N125" s="10"/>
      <c r="O125" s="10" t="n">
        <f aca="false">'مصنع 2.'!DF125</f>
        <v>0</v>
      </c>
      <c r="P125" s="10" t="n">
        <f aca="false">'مصنع 2.'!IU125</f>
        <v>0</v>
      </c>
      <c r="Q125" s="10" t="n">
        <f aca="false">N125+O125-P125</f>
        <v>0</v>
      </c>
      <c r="R125" s="10" t="n">
        <f aca="false">G125+L125+Q125</f>
        <v>0</v>
      </c>
      <c r="T125" s="45"/>
      <c r="U125" s="45"/>
      <c r="W125" s="10" t="n">
        <f aca="false">T125*R125</f>
        <v>0</v>
      </c>
      <c r="X125" s="10" t="n">
        <f aca="false">U125*R125</f>
        <v>0</v>
      </c>
    </row>
    <row r="126" customFormat="false" ht="15" hidden="false" customHeight="false" outlineLevel="0" collapsed="false">
      <c r="A126" s="1" t="n">
        <v>120</v>
      </c>
      <c r="B126" s="9"/>
      <c r="C126" s="10"/>
      <c r="D126" s="10"/>
      <c r="E126" s="10" t="n">
        <f aca="false">توريدالمعرض!IV126</f>
        <v>0</v>
      </c>
      <c r="F126" s="10" t="n">
        <f aca="false">'صرف المعرض'!IV126</f>
        <v>0</v>
      </c>
      <c r="G126" s="10" t="n">
        <f aca="false">D126+E126-F126</f>
        <v>0</v>
      </c>
      <c r="H126" s="42"/>
      <c r="I126" s="10"/>
      <c r="J126" s="10" t="n">
        <f aca="false">'مصنع 1'!DF126</f>
        <v>0</v>
      </c>
      <c r="K126" s="10" t="n">
        <f aca="false">'مصنع 1'!IU126</f>
        <v>0</v>
      </c>
      <c r="L126" s="10" t="n">
        <f aca="false">I126+J126-K126</f>
        <v>0</v>
      </c>
      <c r="M126" s="42"/>
      <c r="N126" s="10"/>
      <c r="O126" s="10" t="n">
        <f aca="false">'مصنع 2.'!DF126</f>
        <v>0</v>
      </c>
      <c r="P126" s="10" t="n">
        <f aca="false">'مصنع 2.'!IU126</f>
        <v>0</v>
      </c>
      <c r="Q126" s="10" t="n">
        <f aca="false">N126+O126-P126</f>
        <v>0</v>
      </c>
      <c r="R126" s="10" t="n">
        <f aca="false">G126+L126+Q126</f>
        <v>0</v>
      </c>
      <c r="T126" s="45"/>
      <c r="U126" s="45"/>
      <c r="W126" s="10" t="n">
        <f aca="false">T126*R126</f>
        <v>0</v>
      </c>
      <c r="X126" s="10" t="n">
        <f aca="false">U126*R126</f>
        <v>0</v>
      </c>
    </row>
    <row r="127" customFormat="false" ht="15" hidden="false" customHeight="false" outlineLevel="0" collapsed="false">
      <c r="A127" s="1" t="n">
        <v>121</v>
      </c>
      <c r="B127" s="9"/>
      <c r="C127" s="10"/>
      <c r="D127" s="10"/>
      <c r="E127" s="10" t="n">
        <f aca="false">توريدالمعرض!IV127</f>
        <v>0</v>
      </c>
      <c r="F127" s="10" t="n">
        <f aca="false">'صرف المعرض'!IV127</f>
        <v>0</v>
      </c>
      <c r="G127" s="10" t="n">
        <f aca="false">D127+E127-F127</f>
        <v>0</v>
      </c>
      <c r="H127" s="42"/>
      <c r="I127" s="10"/>
      <c r="J127" s="10" t="n">
        <f aca="false">'مصنع 1'!DF127</f>
        <v>0</v>
      </c>
      <c r="K127" s="10" t="n">
        <f aca="false">'مصنع 1'!IU127</f>
        <v>0</v>
      </c>
      <c r="L127" s="10" t="n">
        <f aca="false">I127+J127-K127</f>
        <v>0</v>
      </c>
      <c r="M127" s="42"/>
      <c r="N127" s="10"/>
      <c r="O127" s="10" t="n">
        <f aca="false">'مصنع 2.'!DF127</f>
        <v>0</v>
      </c>
      <c r="P127" s="10" t="n">
        <f aca="false">'مصنع 2.'!IU127</f>
        <v>0</v>
      </c>
      <c r="Q127" s="10" t="n">
        <f aca="false">N127+O127-P127</f>
        <v>0</v>
      </c>
      <c r="R127" s="10" t="n">
        <f aca="false">G127+L127+Q127</f>
        <v>0</v>
      </c>
      <c r="T127" s="45"/>
      <c r="U127" s="45"/>
      <c r="W127" s="10" t="n">
        <f aca="false">T127*R127</f>
        <v>0</v>
      </c>
      <c r="X127" s="10" t="n">
        <f aca="false">U127*R127</f>
        <v>0</v>
      </c>
    </row>
    <row r="128" customFormat="false" ht="15" hidden="false" customHeight="false" outlineLevel="0" collapsed="false">
      <c r="A128" s="1" t="n">
        <v>122</v>
      </c>
      <c r="B128" s="9"/>
      <c r="C128" s="10"/>
      <c r="D128" s="10"/>
      <c r="E128" s="10" t="n">
        <f aca="false">توريدالمعرض!IV128</f>
        <v>0</v>
      </c>
      <c r="F128" s="10" t="n">
        <f aca="false">'صرف المعرض'!IV128</f>
        <v>0</v>
      </c>
      <c r="G128" s="10" t="n">
        <f aca="false">D128+E128-F128</f>
        <v>0</v>
      </c>
      <c r="H128" s="42"/>
      <c r="I128" s="10"/>
      <c r="J128" s="10" t="n">
        <f aca="false">'مصنع 1'!DF128</f>
        <v>0</v>
      </c>
      <c r="K128" s="10" t="n">
        <f aca="false">'مصنع 1'!IU128</f>
        <v>0</v>
      </c>
      <c r="L128" s="10" t="n">
        <f aca="false">I128+J128-K128</f>
        <v>0</v>
      </c>
      <c r="M128" s="42"/>
      <c r="N128" s="10"/>
      <c r="O128" s="10" t="n">
        <f aca="false">'مصنع 2.'!DF128</f>
        <v>0</v>
      </c>
      <c r="P128" s="10" t="n">
        <f aca="false">'مصنع 2.'!IU128</f>
        <v>0</v>
      </c>
      <c r="Q128" s="10" t="n">
        <f aca="false">N128+O128-P128</f>
        <v>0</v>
      </c>
      <c r="R128" s="10" t="n">
        <f aca="false">G128+L128+Q128</f>
        <v>0</v>
      </c>
      <c r="T128" s="45"/>
      <c r="U128" s="45"/>
      <c r="W128" s="10" t="n">
        <f aca="false">T128*R128</f>
        <v>0</v>
      </c>
      <c r="X128" s="10" t="n">
        <f aca="false">U128*R128</f>
        <v>0</v>
      </c>
    </row>
    <row r="129" customFormat="false" ht="15" hidden="false" customHeight="false" outlineLevel="0" collapsed="false">
      <c r="A129" s="1" t="n">
        <v>123</v>
      </c>
      <c r="B129" s="9"/>
      <c r="C129" s="10"/>
      <c r="D129" s="10"/>
      <c r="E129" s="10" t="n">
        <f aca="false">توريدالمعرض!IV129</f>
        <v>0</v>
      </c>
      <c r="F129" s="10" t="n">
        <f aca="false">'صرف المعرض'!IV129</f>
        <v>0</v>
      </c>
      <c r="G129" s="10" t="n">
        <f aca="false">D129+E129-F129</f>
        <v>0</v>
      </c>
      <c r="H129" s="42"/>
      <c r="I129" s="10"/>
      <c r="J129" s="10" t="n">
        <f aca="false">'مصنع 1'!DF129</f>
        <v>0</v>
      </c>
      <c r="K129" s="10" t="n">
        <f aca="false">'مصنع 1'!IU129</f>
        <v>0</v>
      </c>
      <c r="L129" s="10" t="n">
        <f aca="false">I129+J129-K129</f>
        <v>0</v>
      </c>
      <c r="M129" s="42"/>
      <c r="N129" s="10"/>
      <c r="O129" s="10" t="n">
        <f aca="false">'مصنع 2.'!DF129</f>
        <v>0</v>
      </c>
      <c r="P129" s="10" t="n">
        <f aca="false">'مصنع 2.'!IU129</f>
        <v>0</v>
      </c>
      <c r="Q129" s="10" t="n">
        <f aca="false">N129+O129-P129</f>
        <v>0</v>
      </c>
      <c r="R129" s="10" t="n">
        <f aca="false">G129+L129+Q129</f>
        <v>0</v>
      </c>
      <c r="T129" s="45"/>
      <c r="U129" s="45"/>
      <c r="W129" s="10" t="n">
        <f aca="false">T129*R129</f>
        <v>0</v>
      </c>
      <c r="X129" s="10" t="n">
        <f aca="false">U129*R129</f>
        <v>0</v>
      </c>
    </row>
    <row r="130" customFormat="false" ht="15" hidden="false" customHeight="false" outlineLevel="0" collapsed="false">
      <c r="A130" s="1" t="n">
        <v>124</v>
      </c>
      <c r="B130" s="9"/>
      <c r="C130" s="10"/>
      <c r="D130" s="10"/>
      <c r="E130" s="10" t="n">
        <f aca="false">توريدالمعرض!IV130</f>
        <v>0</v>
      </c>
      <c r="F130" s="10" t="n">
        <f aca="false">'صرف المعرض'!IV130</f>
        <v>0</v>
      </c>
      <c r="G130" s="10" t="n">
        <f aca="false">D130+E130-F130</f>
        <v>0</v>
      </c>
      <c r="H130" s="42"/>
      <c r="I130" s="10"/>
      <c r="J130" s="10" t="n">
        <f aca="false">'مصنع 1'!DF130</f>
        <v>0</v>
      </c>
      <c r="K130" s="10" t="n">
        <f aca="false">'مصنع 1'!IU130</f>
        <v>0</v>
      </c>
      <c r="L130" s="10" t="n">
        <f aca="false">I130+J130-K130</f>
        <v>0</v>
      </c>
      <c r="M130" s="42"/>
      <c r="N130" s="10"/>
      <c r="O130" s="10" t="n">
        <f aca="false">'مصنع 2.'!DF130</f>
        <v>0</v>
      </c>
      <c r="P130" s="10" t="n">
        <f aca="false">'مصنع 2.'!IU130</f>
        <v>0</v>
      </c>
      <c r="Q130" s="10" t="n">
        <f aca="false">N130+O130-P130</f>
        <v>0</v>
      </c>
      <c r="R130" s="10" t="n">
        <f aca="false">G130+L130+Q130</f>
        <v>0</v>
      </c>
      <c r="T130" s="45"/>
      <c r="U130" s="45"/>
      <c r="W130" s="10" t="n">
        <f aca="false">T130*R130</f>
        <v>0</v>
      </c>
      <c r="X130" s="10" t="n">
        <f aca="false">U130*R130</f>
        <v>0</v>
      </c>
    </row>
    <row r="131" customFormat="false" ht="15" hidden="false" customHeight="false" outlineLevel="0" collapsed="false">
      <c r="A131" s="1" t="n">
        <v>125</v>
      </c>
      <c r="B131" s="9"/>
      <c r="C131" s="10"/>
      <c r="D131" s="10"/>
      <c r="E131" s="10" t="n">
        <f aca="false">توريدالمعرض!IV131</f>
        <v>0</v>
      </c>
      <c r="F131" s="10" t="n">
        <f aca="false">'صرف المعرض'!IV131</f>
        <v>0</v>
      </c>
      <c r="G131" s="10" t="n">
        <f aca="false">D131+E131-F131</f>
        <v>0</v>
      </c>
      <c r="H131" s="42"/>
      <c r="I131" s="10"/>
      <c r="J131" s="10" t="n">
        <f aca="false">'مصنع 1'!DF131</f>
        <v>0</v>
      </c>
      <c r="K131" s="10" t="n">
        <f aca="false">'مصنع 1'!IU131</f>
        <v>0</v>
      </c>
      <c r="L131" s="10" t="n">
        <f aca="false">I131+J131-K131</f>
        <v>0</v>
      </c>
      <c r="M131" s="42"/>
      <c r="N131" s="10"/>
      <c r="O131" s="10" t="n">
        <f aca="false">'مصنع 2.'!DF131</f>
        <v>0</v>
      </c>
      <c r="P131" s="10" t="n">
        <f aca="false">'مصنع 2.'!IU131</f>
        <v>0</v>
      </c>
      <c r="Q131" s="10" t="n">
        <f aca="false">N131+O131-P131</f>
        <v>0</v>
      </c>
      <c r="R131" s="10" t="n">
        <f aca="false">G131+L131+Q131</f>
        <v>0</v>
      </c>
      <c r="T131" s="45"/>
      <c r="U131" s="45"/>
      <c r="W131" s="10" t="n">
        <f aca="false">T131*R131</f>
        <v>0</v>
      </c>
      <c r="X131" s="10" t="n">
        <f aca="false">U131*R131</f>
        <v>0</v>
      </c>
    </row>
    <row r="132" customFormat="false" ht="15" hidden="false" customHeight="false" outlineLevel="0" collapsed="false">
      <c r="A132" s="1" t="n">
        <v>126</v>
      </c>
      <c r="B132" s="9"/>
      <c r="C132" s="10"/>
      <c r="D132" s="10"/>
      <c r="E132" s="10" t="n">
        <f aca="false">توريدالمعرض!IV132</f>
        <v>0</v>
      </c>
      <c r="F132" s="10" t="n">
        <f aca="false">'صرف المعرض'!IV132</f>
        <v>0</v>
      </c>
      <c r="G132" s="10" t="n">
        <f aca="false">D132+E132-F132</f>
        <v>0</v>
      </c>
      <c r="H132" s="42"/>
      <c r="I132" s="10"/>
      <c r="J132" s="10" t="n">
        <f aca="false">'مصنع 1'!DF132</f>
        <v>0</v>
      </c>
      <c r="K132" s="10" t="n">
        <f aca="false">'مصنع 1'!IU132</f>
        <v>0</v>
      </c>
      <c r="L132" s="10" t="n">
        <f aca="false">I132+J132-K132</f>
        <v>0</v>
      </c>
      <c r="M132" s="42"/>
      <c r="N132" s="10"/>
      <c r="O132" s="10" t="n">
        <f aca="false">'مصنع 2.'!DF132</f>
        <v>0</v>
      </c>
      <c r="P132" s="10" t="n">
        <f aca="false">'مصنع 2.'!IU132</f>
        <v>0</v>
      </c>
      <c r="Q132" s="10" t="n">
        <f aca="false">N132+O132-P132</f>
        <v>0</v>
      </c>
      <c r="R132" s="10" t="n">
        <f aca="false">G132+L132+Q132</f>
        <v>0</v>
      </c>
      <c r="T132" s="45"/>
      <c r="U132" s="45"/>
      <c r="W132" s="10" t="n">
        <f aca="false">T132*R132</f>
        <v>0</v>
      </c>
      <c r="X132" s="10" t="n">
        <f aca="false">U132*R132</f>
        <v>0</v>
      </c>
    </row>
    <row r="133" customFormat="false" ht="15" hidden="false" customHeight="false" outlineLevel="0" collapsed="false">
      <c r="A133" s="1" t="n">
        <v>127</v>
      </c>
      <c r="B133" s="9"/>
      <c r="C133" s="10"/>
      <c r="D133" s="10"/>
      <c r="E133" s="10" t="n">
        <f aca="false">توريدالمعرض!IV133</f>
        <v>0</v>
      </c>
      <c r="F133" s="10" t="n">
        <f aca="false">'صرف المعرض'!IV133</f>
        <v>0</v>
      </c>
      <c r="G133" s="10" t="n">
        <f aca="false">D133+E133-F133</f>
        <v>0</v>
      </c>
      <c r="H133" s="42"/>
      <c r="I133" s="10"/>
      <c r="J133" s="10" t="n">
        <f aca="false">'مصنع 1'!DF133</f>
        <v>0</v>
      </c>
      <c r="K133" s="10" t="n">
        <f aca="false">'مصنع 1'!IU133</f>
        <v>0</v>
      </c>
      <c r="L133" s="10" t="n">
        <f aca="false">I133+J133-K133</f>
        <v>0</v>
      </c>
      <c r="M133" s="42"/>
      <c r="N133" s="10"/>
      <c r="O133" s="10" t="n">
        <f aca="false">'مصنع 2.'!DF133</f>
        <v>0</v>
      </c>
      <c r="P133" s="10" t="n">
        <f aca="false">'مصنع 2.'!IU133</f>
        <v>0</v>
      </c>
      <c r="Q133" s="10" t="n">
        <f aca="false">N133+O133-P133</f>
        <v>0</v>
      </c>
      <c r="R133" s="10" t="n">
        <f aca="false">G133+L133+Q133</f>
        <v>0</v>
      </c>
      <c r="T133" s="45"/>
      <c r="U133" s="45"/>
      <c r="W133" s="10" t="n">
        <f aca="false">T133*R133</f>
        <v>0</v>
      </c>
      <c r="X133" s="10" t="n">
        <f aca="false">U133*R133</f>
        <v>0</v>
      </c>
    </row>
    <row r="134" customFormat="false" ht="15" hidden="false" customHeight="false" outlineLevel="0" collapsed="false">
      <c r="A134" s="1" t="n">
        <v>128</v>
      </c>
      <c r="B134" s="9"/>
      <c r="C134" s="10"/>
      <c r="D134" s="10"/>
      <c r="E134" s="10" t="n">
        <f aca="false">توريدالمعرض!IV134</f>
        <v>0</v>
      </c>
      <c r="F134" s="10" t="n">
        <f aca="false">'صرف المعرض'!IV134</f>
        <v>0</v>
      </c>
      <c r="G134" s="10" t="n">
        <f aca="false">D134+E134-F134</f>
        <v>0</v>
      </c>
      <c r="H134" s="42"/>
      <c r="I134" s="10"/>
      <c r="J134" s="10" t="n">
        <f aca="false">'مصنع 1'!DF134</f>
        <v>0</v>
      </c>
      <c r="K134" s="10" t="n">
        <f aca="false">'مصنع 1'!IU134</f>
        <v>0</v>
      </c>
      <c r="L134" s="10" t="n">
        <f aca="false">I134+J134-K134</f>
        <v>0</v>
      </c>
      <c r="M134" s="42"/>
      <c r="N134" s="10"/>
      <c r="O134" s="10" t="n">
        <f aca="false">'مصنع 2.'!DF134</f>
        <v>0</v>
      </c>
      <c r="P134" s="10" t="n">
        <f aca="false">'مصنع 2.'!IU134</f>
        <v>0</v>
      </c>
      <c r="Q134" s="10" t="n">
        <f aca="false">N134+O134-P134</f>
        <v>0</v>
      </c>
      <c r="R134" s="10" t="n">
        <f aca="false">G134+L134+Q134</f>
        <v>0</v>
      </c>
      <c r="T134" s="45"/>
      <c r="U134" s="45"/>
      <c r="W134" s="10" t="n">
        <f aca="false">T134*R134</f>
        <v>0</v>
      </c>
      <c r="X134" s="10" t="n">
        <f aca="false">U134*R134</f>
        <v>0</v>
      </c>
    </row>
    <row r="135" customFormat="false" ht="15" hidden="false" customHeight="false" outlineLevel="0" collapsed="false">
      <c r="A135" s="1" t="n">
        <v>129</v>
      </c>
      <c r="B135" s="12"/>
      <c r="C135" s="10"/>
      <c r="D135" s="10"/>
      <c r="E135" s="10" t="n">
        <f aca="false">توريدالمعرض!IV135</f>
        <v>0</v>
      </c>
      <c r="F135" s="10" t="n">
        <f aca="false">'صرف المعرض'!IV135</f>
        <v>0</v>
      </c>
      <c r="G135" s="10" t="n">
        <f aca="false">D135+E135-F135</f>
        <v>0</v>
      </c>
      <c r="H135" s="42"/>
      <c r="I135" s="10"/>
      <c r="J135" s="10" t="n">
        <f aca="false">'مصنع 1'!DF135</f>
        <v>0</v>
      </c>
      <c r="K135" s="10" t="n">
        <f aca="false">'مصنع 1'!IU135</f>
        <v>0</v>
      </c>
      <c r="L135" s="10" t="n">
        <f aca="false">I135+J135-K135</f>
        <v>0</v>
      </c>
      <c r="M135" s="42"/>
      <c r="N135" s="10"/>
      <c r="O135" s="10" t="n">
        <f aca="false">'مصنع 2.'!DF135</f>
        <v>0</v>
      </c>
      <c r="P135" s="10" t="n">
        <f aca="false">'مصنع 2.'!IU135</f>
        <v>0</v>
      </c>
      <c r="Q135" s="10" t="n">
        <f aca="false">N135+O135-P135</f>
        <v>0</v>
      </c>
      <c r="R135" s="10" t="n">
        <f aca="false">G135+L135+Q135</f>
        <v>0</v>
      </c>
      <c r="T135" s="45"/>
      <c r="U135" s="45"/>
      <c r="W135" s="10" t="n">
        <f aca="false">T135*R135</f>
        <v>0</v>
      </c>
      <c r="X135" s="10" t="n">
        <f aca="false">U135*R135</f>
        <v>0</v>
      </c>
    </row>
    <row r="136" customFormat="false" ht="15" hidden="false" customHeight="false" outlineLevel="0" collapsed="false">
      <c r="A136" s="1" t="n">
        <v>130</v>
      </c>
      <c r="B136" s="9"/>
      <c r="C136" s="10"/>
      <c r="D136" s="10"/>
      <c r="E136" s="10" t="n">
        <f aca="false">توريدالمعرض!IV136</f>
        <v>0</v>
      </c>
      <c r="F136" s="10" t="n">
        <f aca="false">'صرف المعرض'!IV136</f>
        <v>0</v>
      </c>
      <c r="G136" s="10" t="n">
        <f aca="false">D136+E136-F136</f>
        <v>0</v>
      </c>
      <c r="H136" s="42"/>
      <c r="I136" s="10"/>
      <c r="J136" s="10" t="n">
        <f aca="false">'مصنع 1'!DF136</f>
        <v>0</v>
      </c>
      <c r="K136" s="10" t="n">
        <f aca="false">'مصنع 1'!IU136</f>
        <v>0</v>
      </c>
      <c r="L136" s="10" t="n">
        <f aca="false">I136+J136-K136</f>
        <v>0</v>
      </c>
      <c r="M136" s="42"/>
      <c r="N136" s="10"/>
      <c r="O136" s="10" t="n">
        <f aca="false">'مصنع 2.'!DF136</f>
        <v>0</v>
      </c>
      <c r="P136" s="10" t="n">
        <f aca="false">'مصنع 2.'!IU136</f>
        <v>0</v>
      </c>
      <c r="Q136" s="10" t="n">
        <f aca="false">N136+O136-P136</f>
        <v>0</v>
      </c>
      <c r="R136" s="10" t="n">
        <f aca="false">G136+L136+Q136</f>
        <v>0</v>
      </c>
      <c r="T136" s="45"/>
      <c r="U136" s="45"/>
      <c r="W136" s="10" t="n">
        <f aca="false">T136*R136</f>
        <v>0</v>
      </c>
      <c r="X136" s="10" t="n">
        <f aca="false">U136*R136</f>
        <v>0</v>
      </c>
    </row>
    <row r="137" customFormat="false" ht="15" hidden="false" customHeight="false" outlineLevel="0" collapsed="false">
      <c r="A137" s="1" t="n">
        <v>131</v>
      </c>
      <c r="B137" s="12"/>
      <c r="C137" s="10"/>
      <c r="D137" s="10"/>
      <c r="E137" s="10" t="n">
        <f aca="false">توريدالمعرض!IV137</f>
        <v>0</v>
      </c>
      <c r="F137" s="10" t="n">
        <f aca="false">'صرف المعرض'!IV137</f>
        <v>0</v>
      </c>
      <c r="G137" s="10" t="n">
        <f aca="false">D137+E137-F137</f>
        <v>0</v>
      </c>
      <c r="H137" s="42"/>
      <c r="I137" s="10"/>
      <c r="J137" s="10" t="n">
        <f aca="false">'مصنع 1'!DF137</f>
        <v>0</v>
      </c>
      <c r="K137" s="10" t="n">
        <f aca="false">'مصنع 1'!IU137</f>
        <v>0</v>
      </c>
      <c r="L137" s="10" t="n">
        <f aca="false">I137+J137-K137</f>
        <v>0</v>
      </c>
      <c r="M137" s="42"/>
      <c r="N137" s="10"/>
      <c r="O137" s="10" t="n">
        <f aca="false">'مصنع 2.'!DF137</f>
        <v>0</v>
      </c>
      <c r="P137" s="10" t="n">
        <f aca="false">'مصنع 2.'!IU137</f>
        <v>0</v>
      </c>
      <c r="Q137" s="10" t="n">
        <f aca="false">N137+O137-P137</f>
        <v>0</v>
      </c>
      <c r="R137" s="10" t="n">
        <f aca="false">G137+L137+Q137</f>
        <v>0</v>
      </c>
      <c r="T137" s="45"/>
      <c r="U137" s="45"/>
      <c r="W137" s="10" t="n">
        <f aca="false">T137*R137</f>
        <v>0</v>
      </c>
      <c r="X137" s="10" t="n">
        <f aca="false">U137*R137</f>
        <v>0</v>
      </c>
    </row>
    <row r="138" customFormat="false" ht="15" hidden="false" customHeight="false" outlineLevel="0" collapsed="false">
      <c r="A138" s="1" t="n">
        <v>132</v>
      </c>
      <c r="B138" s="9"/>
      <c r="C138" s="10"/>
      <c r="D138" s="10"/>
      <c r="E138" s="10" t="n">
        <f aca="false">توريدالمعرض!IV138</f>
        <v>0</v>
      </c>
      <c r="F138" s="10" t="n">
        <f aca="false">'صرف المعرض'!IV138</f>
        <v>0</v>
      </c>
      <c r="G138" s="10" t="n">
        <f aca="false">D138+E138-F138</f>
        <v>0</v>
      </c>
      <c r="H138" s="42"/>
      <c r="I138" s="10"/>
      <c r="J138" s="10" t="n">
        <f aca="false">'مصنع 1'!DF138</f>
        <v>0</v>
      </c>
      <c r="K138" s="10" t="n">
        <f aca="false">'مصنع 1'!IU138</f>
        <v>0</v>
      </c>
      <c r="L138" s="10" t="n">
        <f aca="false">I138+J138-K138</f>
        <v>0</v>
      </c>
      <c r="M138" s="42"/>
      <c r="N138" s="10"/>
      <c r="O138" s="10" t="n">
        <f aca="false">'مصنع 2.'!DF138</f>
        <v>0</v>
      </c>
      <c r="P138" s="10" t="n">
        <f aca="false">'مصنع 2.'!IU138</f>
        <v>0</v>
      </c>
      <c r="Q138" s="10" t="n">
        <f aca="false">N138+O138-P138</f>
        <v>0</v>
      </c>
      <c r="R138" s="10" t="n">
        <f aca="false">G138+L138+Q138</f>
        <v>0</v>
      </c>
      <c r="T138" s="45"/>
      <c r="U138" s="45"/>
      <c r="W138" s="10" t="n">
        <f aca="false">T138*R138</f>
        <v>0</v>
      </c>
      <c r="X138" s="10" t="n">
        <f aca="false">U138*R138</f>
        <v>0</v>
      </c>
    </row>
    <row r="139" customFormat="false" ht="15" hidden="false" customHeight="false" outlineLevel="0" collapsed="false">
      <c r="A139" s="1" t="n">
        <v>133</v>
      </c>
      <c r="B139" s="9"/>
      <c r="C139" s="10"/>
      <c r="D139" s="10"/>
      <c r="E139" s="10" t="n">
        <f aca="false">توريدالمعرض!IV139</f>
        <v>0</v>
      </c>
      <c r="F139" s="10" t="n">
        <f aca="false">'صرف المعرض'!IV139</f>
        <v>0</v>
      </c>
      <c r="G139" s="10" t="n">
        <f aca="false">D139+E139-F139</f>
        <v>0</v>
      </c>
      <c r="H139" s="42"/>
      <c r="I139" s="10"/>
      <c r="J139" s="10" t="n">
        <f aca="false">'مصنع 1'!DF139</f>
        <v>0</v>
      </c>
      <c r="K139" s="10" t="n">
        <f aca="false">'مصنع 1'!IU139</f>
        <v>0</v>
      </c>
      <c r="L139" s="10" t="n">
        <f aca="false">I139+J139-K139</f>
        <v>0</v>
      </c>
      <c r="M139" s="42"/>
      <c r="N139" s="10"/>
      <c r="O139" s="10" t="n">
        <f aca="false">'مصنع 2.'!DF139</f>
        <v>0</v>
      </c>
      <c r="P139" s="10" t="n">
        <f aca="false">'مصنع 2.'!IU139</f>
        <v>0</v>
      </c>
      <c r="Q139" s="10" t="n">
        <f aca="false">N139+O139-P139</f>
        <v>0</v>
      </c>
      <c r="R139" s="10" t="n">
        <f aca="false">G139+L139+Q139</f>
        <v>0</v>
      </c>
      <c r="T139" s="45"/>
      <c r="U139" s="45"/>
      <c r="W139" s="10" t="n">
        <f aca="false">T139*R139</f>
        <v>0</v>
      </c>
      <c r="X139" s="10" t="n">
        <f aca="false">U139*R139</f>
        <v>0</v>
      </c>
    </row>
    <row r="140" customFormat="false" ht="15" hidden="false" customHeight="false" outlineLevel="0" collapsed="false">
      <c r="A140" s="1" t="n">
        <v>134</v>
      </c>
      <c r="B140" s="9"/>
      <c r="C140" s="10"/>
      <c r="D140" s="10"/>
      <c r="E140" s="10" t="n">
        <f aca="false">توريدالمعرض!IV140</f>
        <v>0</v>
      </c>
      <c r="F140" s="10" t="n">
        <f aca="false">'صرف المعرض'!IV140</f>
        <v>0</v>
      </c>
      <c r="G140" s="10" t="n">
        <f aca="false">D140+E140-F140</f>
        <v>0</v>
      </c>
      <c r="H140" s="42"/>
      <c r="I140" s="10"/>
      <c r="J140" s="10" t="n">
        <f aca="false">'مصنع 1'!DF140</f>
        <v>0</v>
      </c>
      <c r="K140" s="10" t="n">
        <f aca="false">'مصنع 1'!IU140</f>
        <v>0</v>
      </c>
      <c r="L140" s="10" t="n">
        <f aca="false">I140+J140-K140</f>
        <v>0</v>
      </c>
      <c r="M140" s="42"/>
      <c r="N140" s="10"/>
      <c r="O140" s="10" t="n">
        <f aca="false">'مصنع 2.'!DF140</f>
        <v>0</v>
      </c>
      <c r="P140" s="10" t="n">
        <f aca="false">'مصنع 2.'!IU140</f>
        <v>0</v>
      </c>
      <c r="Q140" s="10" t="n">
        <f aca="false">N140+O140-P140</f>
        <v>0</v>
      </c>
      <c r="R140" s="10" t="n">
        <f aca="false">G140+L140+Q140</f>
        <v>0</v>
      </c>
      <c r="T140" s="45"/>
      <c r="U140" s="45"/>
      <c r="W140" s="10" t="n">
        <f aca="false">T140*R140</f>
        <v>0</v>
      </c>
      <c r="X140" s="10" t="n">
        <f aca="false">U140*R140</f>
        <v>0</v>
      </c>
    </row>
    <row r="141" customFormat="false" ht="15" hidden="false" customHeight="false" outlineLevel="0" collapsed="false">
      <c r="A141" s="1" t="n">
        <v>135</v>
      </c>
      <c r="B141" s="9"/>
      <c r="C141" s="10"/>
      <c r="D141" s="10"/>
      <c r="E141" s="10" t="n">
        <f aca="false">توريدالمعرض!IV141</f>
        <v>0</v>
      </c>
      <c r="F141" s="10" t="n">
        <f aca="false">'صرف المعرض'!IV141</f>
        <v>0</v>
      </c>
      <c r="G141" s="10" t="n">
        <f aca="false">D141+E141-F141</f>
        <v>0</v>
      </c>
      <c r="H141" s="42"/>
      <c r="I141" s="10"/>
      <c r="J141" s="10" t="n">
        <f aca="false">'مصنع 1'!DF141</f>
        <v>0</v>
      </c>
      <c r="K141" s="10" t="n">
        <f aca="false">'مصنع 1'!IU141</f>
        <v>0</v>
      </c>
      <c r="L141" s="10" t="n">
        <f aca="false">I141+J141-K141</f>
        <v>0</v>
      </c>
      <c r="M141" s="42"/>
      <c r="N141" s="10"/>
      <c r="O141" s="10" t="n">
        <f aca="false">'مصنع 2.'!DF141</f>
        <v>0</v>
      </c>
      <c r="P141" s="10" t="n">
        <f aca="false">'مصنع 2.'!IU141</f>
        <v>0</v>
      </c>
      <c r="Q141" s="10" t="n">
        <f aca="false">N141+O141-P141</f>
        <v>0</v>
      </c>
      <c r="R141" s="10" t="n">
        <f aca="false">G141+L141+Q141</f>
        <v>0</v>
      </c>
      <c r="T141" s="45"/>
      <c r="U141" s="45"/>
      <c r="W141" s="10" t="n">
        <f aca="false">T141*R141</f>
        <v>0</v>
      </c>
      <c r="X141" s="10" t="n">
        <f aca="false">U141*R141</f>
        <v>0</v>
      </c>
    </row>
    <row r="142" customFormat="false" ht="15" hidden="false" customHeight="false" outlineLevel="0" collapsed="false">
      <c r="A142" s="1" t="n">
        <v>136</v>
      </c>
      <c r="B142" s="9"/>
      <c r="C142" s="10"/>
      <c r="D142" s="10"/>
      <c r="E142" s="10" t="n">
        <f aca="false">توريدالمعرض!IV142</f>
        <v>0</v>
      </c>
      <c r="F142" s="10" t="n">
        <f aca="false">'صرف المعرض'!IV142</f>
        <v>0</v>
      </c>
      <c r="G142" s="10" t="n">
        <f aca="false">D142+E142-F142</f>
        <v>0</v>
      </c>
      <c r="H142" s="42"/>
      <c r="I142" s="10"/>
      <c r="J142" s="10" t="n">
        <f aca="false">'مصنع 1'!DF142</f>
        <v>0</v>
      </c>
      <c r="K142" s="10" t="n">
        <f aca="false">'مصنع 1'!IU142</f>
        <v>0</v>
      </c>
      <c r="L142" s="10" t="n">
        <f aca="false">I142+J142-K142</f>
        <v>0</v>
      </c>
      <c r="M142" s="42"/>
      <c r="N142" s="10"/>
      <c r="O142" s="10" t="n">
        <f aca="false">'مصنع 2.'!DF142</f>
        <v>0</v>
      </c>
      <c r="P142" s="10" t="n">
        <f aca="false">'مصنع 2.'!IU142</f>
        <v>0</v>
      </c>
      <c r="Q142" s="10" t="n">
        <f aca="false">N142+O142-P142</f>
        <v>0</v>
      </c>
      <c r="R142" s="10" t="n">
        <f aca="false">G142+L142+Q142</f>
        <v>0</v>
      </c>
      <c r="T142" s="45"/>
      <c r="U142" s="45"/>
      <c r="W142" s="10" t="n">
        <f aca="false">T142*R142</f>
        <v>0</v>
      </c>
      <c r="X142" s="10" t="n">
        <f aca="false">U142*R142</f>
        <v>0</v>
      </c>
    </row>
    <row r="143" customFormat="false" ht="15" hidden="false" customHeight="false" outlineLevel="0" collapsed="false">
      <c r="A143" s="1" t="n">
        <v>137</v>
      </c>
      <c r="B143" s="9"/>
      <c r="C143" s="10"/>
      <c r="D143" s="10"/>
      <c r="E143" s="10" t="n">
        <f aca="false">توريدالمعرض!IV143</f>
        <v>0</v>
      </c>
      <c r="F143" s="10" t="n">
        <f aca="false">'صرف المعرض'!IV143</f>
        <v>0</v>
      </c>
      <c r="G143" s="10" t="n">
        <f aca="false">D143+E143-F143</f>
        <v>0</v>
      </c>
      <c r="H143" s="42"/>
      <c r="I143" s="10"/>
      <c r="J143" s="10" t="n">
        <f aca="false">'مصنع 1'!DF143</f>
        <v>0</v>
      </c>
      <c r="K143" s="10" t="n">
        <f aca="false">'مصنع 1'!IU143</f>
        <v>0</v>
      </c>
      <c r="L143" s="10" t="n">
        <f aca="false">I143+J143-K143</f>
        <v>0</v>
      </c>
      <c r="M143" s="42"/>
      <c r="N143" s="10"/>
      <c r="O143" s="10" t="n">
        <f aca="false">'مصنع 2.'!DF143</f>
        <v>0</v>
      </c>
      <c r="P143" s="10" t="n">
        <f aca="false">'مصنع 2.'!IU143</f>
        <v>0</v>
      </c>
      <c r="Q143" s="10" t="n">
        <f aca="false">N143+O143-P143</f>
        <v>0</v>
      </c>
      <c r="R143" s="10" t="n">
        <f aca="false">G143+L143+Q143</f>
        <v>0</v>
      </c>
      <c r="T143" s="45"/>
      <c r="U143" s="45"/>
      <c r="W143" s="10" t="n">
        <f aca="false">T143*R143</f>
        <v>0</v>
      </c>
      <c r="X143" s="10" t="n">
        <f aca="false">U143*R143</f>
        <v>0</v>
      </c>
    </row>
    <row r="144" customFormat="false" ht="15" hidden="false" customHeight="false" outlineLevel="0" collapsed="false">
      <c r="A144" s="1" t="n">
        <v>138</v>
      </c>
      <c r="B144" s="9"/>
      <c r="C144" s="10"/>
      <c r="D144" s="10"/>
      <c r="E144" s="10" t="n">
        <f aca="false">توريدالمعرض!IV144</f>
        <v>0</v>
      </c>
      <c r="F144" s="10" t="n">
        <f aca="false">'صرف المعرض'!IV144</f>
        <v>0</v>
      </c>
      <c r="G144" s="10" t="n">
        <f aca="false">D144+E144-F144</f>
        <v>0</v>
      </c>
      <c r="H144" s="42"/>
      <c r="I144" s="10"/>
      <c r="J144" s="10" t="n">
        <f aca="false">'مصنع 1'!DF144</f>
        <v>0</v>
      </c>
      <c r="K144" s="10" t="n">
        <f aca="false">'مصنع 1'!IU144</f>
        <v>0</v>
      </c>
      <c r="L144" s="10" t="n">
        <f aca="false">I144+J144-K144</f>
        <v>0</v>
      </c>
      <c r="M144" s="42"/>
      <c r="N144" s="10"/>
      <c r="O144" s="10" t="n">
        <f aca="false">'مصنع 2.'!DF144</f>
        <v>0</v>
      </c>
      <c r="P144" s="10" t="n">
        <f aca="false">'مصنع 2.'!IU144</f>
        <v>0</v>
      </c>
      <c r="Q144" s="10" t="n">
        <f aca="false">N144+O144-P144</f>
        <v>0</v>
      </c>
      <c r="R144" s="10" t="n">
        <f aca="false">G144+L144+Q144</f>
        <v>0</v>
      </c>
      <c r="T144" s="45"/>
      <c r="U144" s="45"/>
      <c r="W144" s="10" t="n">
        <f aca="false">T144*R144</f>
        <v>0</v>
      </c>
      <c r="X144" s="10" t="n">
        <f aca="false">U144*R144</f>
        <v>0</v>
      </c>
    </row>
    <row r="145" customFormat="false" ht="15" hidden="false" customHeight="false" outlineLevel="0" collapsed="false">
      <c r="A145" s="1" t="n">
        <v>139</v>
      </c>
      <c r="B145" s="9"/>
      <c r="C145" s="10"/>
      <c r="D145" s="10"/>
      <c r="E145" s="10" t="n">
        <f aca="false">توريدالمعرض!IV145</f>
        <v>0</v>
      </c>
      <c r="F145" s="10" t="n">
        <f aca="false">'صرف المعرض'!IV145</f>
        <v>0</v>
      </c>
      <c r="G145" s="10" t="n">
        <f aca="false">D145+E145-F145</f>
        <v>0</v>
      </c>
      <c r="H145" s="42"/>
      <c r="I145" s="10"/>
      <c r="J145" s="10" t="n">
        <f aca="false">'مصنع 1'!DF145</f>
        <v>0</v>
      </c>
      <c r="K145" s="10" t="n">
        <f aca="false">'مصنع 1'!IU145</f>
        <v>0</v>
      </c>
      <c r="L145" s="10" t="n">
        <f aca="false">I145+J145-K145</f>
        <v>0</v>
      </c>
      <c r="M145" s="42"/>
      <c r="N145" s="10"/>
      <c r="O145" s="10" t="n">
        <f aca="false">'مصنع 2.'!DF145</f>
        <v>0</v>
      </c>
      <c r="P145" s="10" t="n">
        <f aca="false">'مصنع 2.'!IU145</f>
        <v>0</v>
      </c>
      <c r="Q145" s="10" t="n">
        <f aca="false">N145+O145-P145</f>
        <v>0</v>
      </c>
      <c r="R145" s="10" t="n">
        <f aca="false">G145+L145+Q145</f>
        <v>0</v>
      </c>
      <c r="T145" s="45"/>
      <c r="U145" s="45"/>
      <c r="W145" s="10" t="n">
        <f aca="false">T145*R145</f>
        <v>0</v>
      </c>
      <c r="X145" s="10" t="n">
        <f aca="false">U145*R145</f>
        <v>0</v>
      </c>
    </row>
    <row r="146" customFormat="false" ht="15" hidden="false" customHeight="false" outlineLevel="0" collapsed="false">
      <c r="A146" s="1" t="n">
        <v>140</v>
      </c>
      <c r="B146" s="9"/>
      <c r="C146" s="10"/>
      <c r="D146" s="10"/>
      <c r="E146" s="10" t="n">
        <f aca="false">توريدالمعرض!IV146</f>
        <v>0</v>
      </c>
      <c r="F146" s="10" t="n">
        <f aca="false">'صرف المعرض'!IV146</f>
        <v>0</v>
      </c>
      <c r="G146" s="10" t="n">
        <f aca="false">D146+E146-F146</f>
        <v>0</v>
      </c>
      <c r="H146" s="42"/>
      <c r="I146" s="10"/>
      <c r="J146" s="10" t="n">
        <f aca="false">'مصنع 1'!DF146</f>
        <v>0</v>
      </c>
      <c r="K146" s="10" t="n">
        <f aca="false">'مصنع 1'!IU146</f>
        <v>0</v>
      </c>
      <c r="L146" s="10" t="n">
        <f aca="false">I146+J146-K146</f>
        <v>0</v>
      </c>
      <c r="M146" s="42"/>
      <c r="N146" s="10"/>
      <c r="O146" s="10" t="n">
        <f aca="false">'مصنع 2.'!DF146</f>
        <v>0</v>
      </c>
      <c r="P146" s="10" t="n">
        <f aca="false">'مصنع 2.'!IU146</f>
        <v>0</v>
      </c>
      <c r="Q146" s="10" t="n">
        <f aca="false">N146+O146-P146</f>
        <v>0</v>
      </c>
      <c r="R146" s="10" t="n">
        <f aca="false">G146+L146+Q146</f>
        <v>0</v>
      </c>
      <c r="T146" s="45"/>
      <c r="U146" s="45"/>
      <c r="W146" s="10" t="n">
        <f aca="false">T146*R146</f>
        <v>0</v>
      </c>
      <c r="X146" s="10" t="n">
        <f aca="false">U146*R146</f>
        <v>0</v>
      </c>
    </row>
    <row r="147" customFormat="false" ht="15" hidden="false" customHeight="false" outlineLevel="0" collapsed="false">
      <c r="A147" s="1" t="n">
        <v>141</v>
      </c>
      <c r="B147" s="9"/>
      <c r="C147" s="10"/>
      <c r="D147" s="10"/>
      <c r="E147" s="10" t="n">
        <f aca="false">توريدالمعرض!IV147</f>
        <v>0</v>
      </c>
      <c r="F147" s="10" t="n">
        <f aca="false">'صرف المعرض'!IV147</f>
        <v>0</v>
      </c>
      <c r="G147" s="10" t="n">
        <f aca="false">D147+E147-F147</f>
        <v>0</v>
      </c>
      <c r="H147" s="42"/>
      <c r="I147" s="10"/>
      <c r="J147" s="10" t="n">
        <f aca="false">'مصنع 1'!DF147</f>
        <v>0</v>
      </c>
      <c r="K147" s="10" t="n">
        <f aca="false">'مصنع 1'!IU147</f>
        <v>0</v>
      </c>
      <c r="L147" s="10" t="n">
        <f aca="false">I147+J147-K147</f>
        <v>0</v>
      </c>
      <c r="M147" s="42"/>
      <c r="N147" s="10"/>
      <c r="O147" s="10" t="n">
        <f aca="false">'مصنع 2.'!DF147</f>
        <v>0</v>
      </c>
      <c r="P147" s="10" t="n">
        <f aca="false">'مصنع 2.'!IU147</f>
        <v>0</v>
      </c>
      <c r="Q147" s="10" t="n">
        <f aca="false">N147+O147-P147</f>
        <v>0</v>
      </c>
      <c r="R147" s="10" t="n">
        <f aca="false">G147+L147+Q147</f>
        <v>0</v>
      </c>
      <c r="T147" s="45"/>
      <c r="U147" s="45"/>
      <c r="W147" s="10" t="n">
        <f aca="false">T147*R147</f>
        <v>0</v>
      </c>
      <c r="X147" s="10" t="n">
        <f aca="false">U147*R147</f>
        <v>0</v>
      </c>
    </row>
    <row r="148" customFormat="false" ht="15" hidden="false" customHeight="false" outlineLevel="0" collapsed="false">
      <c r="A148" s="1" t="n">
        <v>142</v>
      </c>
      <c r="B148" s="9"/>
      <c r="C148" s="10"/>
      <c r="D148" s="10"/>
      <c r="E148" s="10" t="n">
        <f aca="false">توريدالمعرض!IV148</f>
        <v>0</v>
      </c>
      <c r="F148" s="10" t="n">
        <f aca="false">'صرف المعرض'!IV148</f>
        <v>0</v>
      </c>
      <c r="G148" s="10" t="n">
        <f aca="false">D148+E148-F148</f>
        <v>0</v>
      </c>
      <c r="H148" s="42"/>
      <c r="I148" s="10"/>
      <c r="J148" s="10" t="n">
        <f aca="false">'مصنع 1'!DF148</f>
        <v>0</v>
      </c>
      <c r="K148" s="10" t="n">
        <f aca="false">'مصنع 1'!IU148</f>
        <v>0</v>
      </c>
      <c r="L148" s="10" t="n">
        <f aca="false">I148+J148-K148</f>
        <v>0</v>
      </c>
      <c r="M148" s="42"/>
      <c r="N148" s="10"/>
      <c r="O148" s="10" t="n">
        <f aca="false">'مصنع 2.'!DF148</f>
        <v>0</v>
      </c>
      <c r="P148" s="10" t="n">
        <f aca="false">'مصنع 2.'!IU148</f>
        <v>0</v>
      </c>
      <c r="Q148" s="10" t="n">
        <f aca="false">N148+O148-P148</f>
        <v>0</v>
      </c>
      <c r="R148" s="10" t="n">
        <f aca="false">G148+L148+Q148</f>
        <v>0</v>
      </c>
      <c r="T148" s="45"/>
      <c r="U148" s="45"/>
      <c r="W148" s="10" t="n">
        <f aca="false">T148*R148</f>
        <v>0</v>
      </c>
      <c r="X148" s="10" t="n">
        <f aca="false">U148*R148</f>
        <v>0</v>
      </c>
    </row>
    <row r="149" customFormat="false" ht="15" hidden="false" customHeight="false" outlineLevel="0" collapsed="false">
      <c r="A149" s="1" t="n">
        <v>143</v>
      </c>
      <c r="B149" s="9"/>
      <c r="C149" s="10"/>
      <c r="D149" s="10"/>
      <c r="E149" s="10" t="n">
        <f aca="false">توريدالمعرض!IV149</f>
        <v>0</v>
      </c>
      <c r="F149" s="10" t="n">
        <f aca="false">'صرف المعرض'!IV149</f>
        <v>0</v>
      </c>
      <c r="G149" s="10" t="n">
        <f aca="false">D149+E149-F149</f>
        <v>0</v>
      </c>
      <c r="H149" s="42"/>
      <c r="I149" s="10"/>
      <c r="J149" s="10" t="n">
        <f aca="false">'مصنع 1'!DF149</f>
        <v>0</v>
      </c>
      <c r="K149" s="10" t="n">
        <f aca="false">'مصنع 1'!IU149</f>
        <v>0</v>
      </c>
      <c r="L149" s="10" t="n">
        <f aca="false">I149+J149-K149</f>
        <v>0</v>
      </c>
      <c r="M149" s="42"/>
      <c r="N149" s="10"/>
      <c r="O149" s="10" t="n">
        <f aca="false">'مصنع 2.'!DF149</f>
        <v>0</v>
      </c>
      <c r="P149" s="10" t="n">
        <f aca="false">'مصنع 2.'!IU149</f>
        <v>0</v>
      </c>
      <c r="Q149" s="10" t="n">
        <f aca="false">N149+O149-P149</f>
        <v>0</v>
      </c>
      <c r="R149" s="10" t="n">
        <f aca="false">G149+L149+Q149</f>
        <v>0</v>
      </c>
      <c r="T149" s="45"/>
      <c r="U149" s="45"/>
      <c r="W149" s="10" t="n">
        <f aca="false">T149*R149</f>
        <v>0</v>
      </c>
      <c r="X149" s="10" t="n">
        <f aca="false">U149*R149</f>
        <v>0</v>
      </c>
    </row>
    <row r="150" customFormat="false" ht="15" hidden="false" customHeight="false" outlineLevel="0" collapsed="false">
      <c r="A150" s="1" t="n">
        <v>144</v>
      </c>
      <c r="B150" s="9"/>
      <c r="C150" s="10"/>
      <c r="D150" s="10"/>
      <c r="E150" s="10" t="n">
        <f aca="false">توريدالمعرض!IV150</f>
        <v>0</v>
      </c>
      <c r="F150" s="10" t="n">
        <f aca="false">'صرف المعرض'!IV150</f>
        <v>0</v>
      </c>
      <c r="G150" s="10" t="n">
        <f aca="false">D150+E150-F150</f>
        <v>0</v>
      </c>
      <c r="H150" s="42"/>
      <c r="I150" s="10"/>
      <c r="J150" s="10" t="n">
        <f aca="false">'مصنع 1'!DF150</f>
        <v>0</v>
      </c>
      <c r="K150" s="10" t="n">
        <f aca="false">'مصنع 1'!IU150</f>
        <v>0</v>
      </c>
      <c r="L150" s="10" t="n">
        <f aca="false">I150+J150-K150</f>
        <v>0</v>
      </c>
      <c r="M150" s="42"/>
      <c r="N150" s="10"/>
      <c r="O150" s="10" t="n">
        <f aca="false">'مصنع 2.'!DF150</f>
        <v>0</v>
      </c>
      <c r="P150" s="10" t="n">
        <f aca="false">'مصنع 2.'!IU150</f>
        <v>0</v>
      </c>
      <c r="Q150" s="10" t="n">
        <f aca="false">N150+O150-P150</f>
        <v>0</v>
      </c>
      <c r="R150" s="10" t="n">
        <f aca="false">G150+L150+Q150</f>
        <v>0</v>
      </c>
      <c r="T150" s="45"/>
      <c r="U150" s="45"/>
      <c r="W150" s="10" t="n">
        <f aca="false">T150*R150</f>
        <v>0</v>
      </c>
      <c r="X150" s="10" t="n">
        <f aca="false">U150*R150</f>
        <v>0</v>
      </c>
    </row>
    <row r="151" customFormat="false" ht="15" hidden="false" customHeight="false" outlineLevel="0" collapsed="false">
      <c r="A151" s="1" t="n">
        <v>145</v>
      </c>
      <c r="B151" s="9"/>
      <c r="C151" s="10"/>
      <c r="D151" s="10"/>
      <c r="E151" s="10" t="n">
        <f aca="false">توريدالمعرض!IV151</f>
        <v>0</v>
      </c>
      <c r="F151" s="10" t="n">
        <f aca="false">'صرف المعرض'!IV151</f>
        <v>0</v>
      </c>
      <c r="G151" s="10" t="n">
        <f aca="false">D151+E151-F151</f>
        <v>0</v>
      </c>
      <c r="H151" s="42"/>
      <c r="I151" s="10"/>
      <c r="J151" s="10" t="n">
        <f aca="false">'مصنع 1'!DF151</f>
        <v>0</v>
      </c>
      <c r="K151" s="10" t="n">
        <f aca="false">'مصنع 1'!IU151</f>
        <v>0</v>
      </c>
      <c r="L151" s="10" t="n">
        <f aca="false">I151+J151-K151</f>
        <v>0</v>
      </c>
      <c r="M151" s="42"/>
      <c r="N151" s="10"/>
      <c r="O151" s="10" t="n">
        <f aca="false">'مصنع 2.'!DF151</f>
        <v>0</v>
      </c>
      <c r="P151" s="10" t="n">
        <f aca="false">'مصنع 2.'!IU151</f>
        <v>0</v>
      </c>
      <c r="Q151" s="10" t="n">
        <f aca="false">N151+O151-P151</f>
        <v>0</v>
      </c>
      <c r="R151" s="10" t="n">
        <f aca="false">G151+L151+Q151</f>
        <v>0</v>
      </c>
      <c r="T151" s="45"/>
      <c r="U151" s="45"/>
      <c r="W151" s="10" t="n">
        <f aca="false">T151*R151</f>
        <v>0</v>
      </c>
      <c r="X151" s="10" t="n">
        <f aca="false">U151*R151</f>
        <v>0</v>
      </c>
    </row>
    <row r="152" customFormat="false" ht="15" hidden="false" customHeight="false" outlineLevel="0" collapsed="false">
      <c r="A152" s="1" t="n">
        <v>146</v>
      </c>
      <c r="B152" s="9"/>
      <c r="C152" s="10"/>
      <c r="D152" s="10"/>
      <c r="E152" s="10" t="n">
        <f aca="false">توريدالمعرض!IV152</f>
        <v>0</v>
      </c>
      <c r="F152" s="10" t="n">
        <f aca="false">'صرف المعرض'!IV152</f>
        <v>0</v>
      </c>
      <c r="G152" s="10" t="n">
        <f aca="false">D152+E152-F152</f>
        <v>0</v>
      </c>
      <c r="H152" s="42"/>
      <c r="I152" s="10"/>
      <c r="J152" s="10" t="n">
        <f aca="false">'مصنع 1'!DF152</f>
        <v>0</v>
      </c>
      <c r="K152" s="10" t="n">
        <f aca="false">'مصنع 1'!IU152</f>
        <v>0</v>
      </c>
      <c r="L152" s="10" t="n">
        <f aca="false">I152+J152-K152</f>
        <v>0</v>
      </c>
      <c r="M152" s="42"/>
      <c r="N152" s="10"/>
      <c r="O152" s="10" t="n">
        <f aca="false">'مصنع 2.'!DF152</f>
        <v>0</v>
      </c>
      <c r="P152" s="10" t="n">
        <f aca="false">'مصنع 2.'!IU152</f>
        <v>0</v>
      </c>
      <c r="Q152" s="10" t="n">
        <f aca="false">N152+O152-P152</f>
        <v>0</v>
      </c>
      <c r="R152" s="10" t="n">
        <f aca="false">G152+L152+Q152</f>
        <v>0</v>
      </c>
      <c r="T152" s="45"/>
      <c r="U152" s="45"/>
      <c r="W152" s="10" t="n">
        <f aca="false">T152*R152</f>
        <v>0</v>
      </c>
      <c r="X152" s="10" t="n">
        <f aca="false">U152*R152</f>
        <v>0</v>
      </c>
    </row>
    <row r="153" customFormat="false" ht="15" hidden="false" customHeight="false" outlineLevel="0" collapsed="false">
      <c r="A153" s="1" t="n">
        <v>147</v>
      </c>
      <c r="B153" s="9"/>
      <c r="C153" s="10"/>
      <c r="D153" s="10"/>
      <c r="E153" s="10" t="n">
        <f aca="false">توريدالمعرض!IV153</f>
        <v>0</v>
      </c>
      <c r="F153" s="10" t="n">
        <f aca="false">'صرف المعرض'!IV153</f>
        <v>0</v>
      </c>
      <c r="G153" s="10" t="n">
        <f aca="false">D153+E153-F153</f>
        <v>0</v>
      </c>
      <c r="H153" s="42"/>
      <c r="I153" s="10"/>
      <c r="J153" s="10" t="n">
        <f aca="false">'مصنع 1'!DF153</f>
        <v>0</v>
      </c>
      <c r="K153" s="10" t="n">
        <f aca="false">'مصنع 1'!IU153</f>
        <v>0</v>
      </c>
      <c r="L153" s="10" t="n">
        <f aca="false">I153+J153-K153</f>
        <v>0</v>
      </c>
      <c r="M153" s="42"/>
      <c r="N153" s="10"/>
      <c r="O153" s="10" t="n">
        <f aca="false">'مصنع 2.'!DF153</f>
        <v>0</v>
      </c>
      <c r="P153" s="10" t="n">
        <f aca="false">'مصنع 2.'!IU153</f>
        <v>0</v>
      </c>
      <c r="Q153" s="10" t="n">
        <f aca="false">N153+O153-P153</f>
        <v>0</v>
      </c>
      <c r="R153" s="10" t="n">
        <f aca="false">G153+L153+Q153</f>
        <v>0</v>
      </c>
      <c r="T153" s="45"/>
      <c r="U153" s="45"/>
      <c r="W153" s="10" t="n">
        <f aca="false">T153*R153</f>
        <v>0</v>
      </c>
      <c r="X153" s="10" t="n">
        <f aca="false">U153*R153</f>
        <v>0</v>
      </c>
    </row>
    <row r="154" customFormat="false" ht="15" hidden="false" customHeight="false" outlineLevel="0" collapsed="false">
      <c r="A154" s="1" t="n">
        <v>148</v>
      </c>
      <c r="B154" s="9"/>
      <c r="C154" s="10"/>
      <c r="D154" s="10"/>
      <c r="E154" s="10" t="n">
        <f aca="false">توريدالمعرض!IV154</f>
        <v>0</v>
      </c>
      <c r="F154" s="10" t="n">
        <f aca="false">'صرف المعرض'!IV154</f>
        <v>0</v>
      </c>
      <c r="G154" s="10" t="n">
        <f aca="false">D154+E154-F154</f>
        <v>0</v>
      </c>
      <c r="H154" s="42"/>
      <c r="I154" s="10"/>
      <c r="J154" s="10" t="n">
        <f aca="false">'مصنع 1'!DF154</f>
        <v>0</v>
      </c>
      <c r="K154" s="10" t="n">
        <f aca="false">'مصنع 1'!IU154</f>
        <v>0</v>
      </c>
      <c r="L154" s="10" t="n">
        <f aca="false">I154+J154-K154</f>
        <v>0</v>
      </c>
      <c r="M154" s="42"/>
      <c r="N154" s="10"/>
      <c r="O154" s="10" t="n">
        <f aca="false">'مصنع 2.'!DF154</f>
        <v>0</v>
      </c>
      <c r="P154" s="10" t="n">
        <f aca="false">'مصنع 2.'!IU154</f>
        <v>0</v>
      </c>
      <c r="Q154" s="10" t="n">
        <f aca="false">N154+O154-P154</f>
        <v>0</v>
      </c>
      <c r="R154" s="10" t="n">
        <f aca="false">G154+L154+Q154</f>
        <v>0</v>
      </c>
      <c r="T154" s="45"/>
      <c r="U154" s="45"/>
      <c r="W154" s="10" t="n">
        <f aca="false">T154*R154</f>
        <v>0</v>
      </c>
      <c r="X154" s="10" t="n">
        <f aca="false">U154*R154</f>
        <v>0</v>
      </c>
    </row>
    <row r="155" customFormat="false" ht="15" hidden="false" customHeight="false" outlineLevel="0" collapsed="false">
      <c r="A155" s="1" t="n">
        <v>149</v>
      </c>
      <c r="B155" s="9"/>
      <c r="C155" s="10"/>
      <c r="D155" s="10"/>
      <c r="E155" s="10" t="n">
        <f aca="false">توريدالمعرض!IV155</f>
        <v>0</v>
      </c>
      <c r="F155" s="10" t="n">
        <f aca="false">'صرف المعرض'!IV155</f>
        <v>0</v>
      </c>
      <c r="G155" s="10" t="n">
        <f aca="false">D155+E155-F155</f>
        <v>0</v>
      </c>
      <c r="H155" s="42"/>
      <c r="I155" s="10"/>
      <c r="J155" s="10" t="n">
        <f aca="false">'مصنع 1'!DF155</f>
        <v>0</v>
      </c>
      <c r="K155" s="10" t="n">
        <f aca="false">'مصنع 1'!IU155</f>
        <v>0</v>
      </c>
      <c r="L155" s="10" t="n">
        <f aca="false">I155+J155-K155</f>
        <v>0</v>
      </c>
      <c r="M155" s="42"/>
      <c r="N155" s="10"/>
      <c r="O155" s="10" t="n">
        <f aca="false">'مصنع 2.'!DF155</f>
        <v>0</v>
      </c>
      <c r="P155" s="10" t="n">
        <f aca="false">'مصنع 2.'!IU155</f>
        <v>0</v>
      </c>
      <c r="Q155" s="10" t="n">
        <f aca="false">N155+O155-P155</f>
        <v>0</v>
      </c>
      <c r="R155" s="10" t="n">
        <f aca="false">G155+L155+Q155</f>
        <v>0</v>
      </c>
      <c r="T155" s="45"/>
      <c r="U155" s="45"/>
      <c r="W155" s="10" t="n">
        <f aca="false">T155*R155</f>
        <v>0</v>
      </c>
      <c r="X155" s="10" t="n">
        <f aca="false">U155*R155</f>
        <v>0</v>
      </c>
    </row>
    <row r="156" customFormat="false" ht="15" hidden="false" customHeight="false" outlineLevel="0" collapsed="false">
      <c r="A156" s="1" t="n">
        <v>150</v>
      </c>
      <c r="B156" s="9"/>
      <c r="C156" s="10"/>
      <c r="D156" s="10"/>
      <c r="E156" s="10" t="n">
        <f aca="false">توريدالمعرض!IV156</f>
        <v>0</v>
      </c>
      <c r="F156" s="10" t="n">
        <f aca="false">'صرف المعرض'!IV156</f>
        <v>0</v>
      </c>
      <c r="G156" s="10" t="n">
        <f aca="false">D156+E156-F156</f>
        <v>0</v>
      </c>
      <c r="H156" s="42"/>
      <c r="I156" s="10"/>
      <c r="J156" s="10" t="n">
        <f aca="false">'مصنع 1'!DF156</f>
        <v>0</v>
      </c>
      <c r="K156" s="10" t="n">
        <f aca="false">'مصنع 1'!IU156</f>
        <v>0</v>
      </c>
      <c r="L156" s="10" t="n">
        <f aca="false">I156+J156-K156</f>
        <v>0</v>
      </c>
      <c r="M156" s="42"/>
      <c r="N156" s="10"/>
      <c r="O156" s="10" t="n">
        <f aca="false">'مصنع 2.'!DF156</f>
        <v>0</v>
      </c>
      <c r="P156" s="10" t="n">
        <f aca="false">'مصنع 2.'!IU156</f>
        <v>0</v>
      </c>
      <c r="Q156" s="10" t="n">
        <f aca="false">N156+O156-P156</f>
        <v>0</v>
      </c>
      <c r="R156" s="10" t="n">
        <f aca="false">G156+L156+Q156</f>
        <v>0</v>
      </c>
      <c r="T156" s="45"/>
      <c r="U156" s="45"/>
      <c r="W156" s="10" t="n">
        <f aca="false">T156*R156</f>
        <v>0</v>
      </c>
      <c r="X156" s="10" t="n">
        <f aca="false">U156*R156</f>
        <v>0</v>
      </c>
    </row>
    <row r="157" customFormat="false" ht="15" hidden="false" customHeight="false" outlineLevel="0" collapsed="false">
      <c r="A157" s="1" t="n">
        <v>151</v>
      </c>
      <c r="B157" s="9"/>
      <c r="C157" s="10"/>
      <c r="D157" s="10"/>
      <c r="E157" s="10" t="n">
        <f aca="false">توريدالمعرض!IV157</f>
        <v>0</v>
      </c>
      <c r="F157" s="10" t="n">
        <f aca="false">'صرف المعرض'!IV157</f>
        <v>0</v>
      </c>
      <c r="G157" s="10" t="n">
        <f aca="false">D157+E157-F157</f>
        <v>0</v>
      </c>
      <c r="H157" s="42"/>
      <c r="I157" s="10"/>
      <c r="J157" s="10" t="n">
        <f aca="false">'مصنع 1'!DF157</f>
        <v>0</v>
      </c>
      <c r="K157" s="10" t="n">
        <f aca="false">'مصنع 1'!IU157</f>
        <v>0</v>
      </c>
      <c r="L157" s="10" t="n">
        <f aca="false">I157+J157-K157</f>
        <v>0</v>
      </c>
      <c r="M157" s="42"/>
      <c r="N157" s="10"/>
      <c r="O157" s="10" t="n">
        <f aca="false">'مصنع 2.'!DF157</f>
        <v>0</v>
      </c>
      <c r="P157" s="10" t="n">
        <f aca="false">'مصنع 2.'!IU157</f>
        <v>0</v>
      </c>
      <c r="Q157" s="10" t="n">
        <f aca="false">N157+O157-P157</f>
        <v>0</v>
      </c>
      <c r="R157" s="10" t="n">
        <f aca="false">G157+L157+Q157</f>
        <v>0</v>
      </c>
      <c r="T157" s="45"/>
      <c r="U157" s="45"/>
      <c r="W157" s="10" t="n">
        <f aca="false">T157*R157</f>
        <v>0</v>
      </c>
      <c r="X157" s="10" t="n">
        <f aca="false">U157*R157</f>
        <v>0</v>
      </c>
    </row>
    <row r="158" customFormat="false" ht="15" hidden="false" customHeight="false" outlineLevel="0" collapsed="false">
      <c r="A158" s="1" t="n">
        <v>152</v>
      </c>
      <c r="B158" s="12"/>
      <c r="C158" s="10"/>
      <c r="D158" s="10"/>
      <c r="E158" s="10" t="n">
        <f aca="false">توريدالمعرض!IV158</f>
        <v>0</v>
      </c>
      <c r="F158" s="10" t="n">
        <f aca="false">'صرف المعرض'!IV158</f>
        <v>0</v>
      </c>
      <c r="G158" s="10" t="n">
        <f aca="false">D158+E158-F158</f>
        <v>0</v>
      </c>
      <c r="H158" s="42"/>
      <c r="I158" s="10"/>
      <c r="J158" s="10" t="n">
        <f aca="false">'مصنع 1'!DF158</f>
        <v>0</v>
      </c>
      <c r="K158" s="10" t="n">
        <f aca="false">'مصنع 1'!IU158</f>
        <v>0</v>
      </c>
      <c r="L158" s="10" t="n">
        <f aca="false">I158+J158-K158</f>
        <v>0</v>
      </c>
      <c r="M158" s="42"/>
      <c r="N158" s="10"/>
      <c r="O158" s="10" t="n">
        <f aca="false">'مصنع 2.'!DF158</f>
        <v>0</v>
      </c>
      <c r="P158" s="10" t="n">
        <f aca="false">'مصنع 2.'!IU158</f>
        <v>0</v>
      </c>
      <c r="Q158" s="10" t="n">
        <f aca="false">N158+O158-P158</f>
        <v>0</v>
      </c>
      <c r="R158" s="10" t="n">
        <f aca="false">G158+L158+Q158</f>
        <v>0</v>
      </c>
      <c r="T158" s="45"/>
      <c r="U158" s="45"/>
      <c r="W158" s="10" t="n">
        <f aca="false">T158*R158</f>
        <v>0</v>
      </c>
      <c r="X158" s="10" t="n">
        <f aca="false">U158*R158</f>
        <v>0</v>
      </c>
    </row>
    <row r="159" customFormat="false" ht="15" hidden="false" customHeight="false" outlineLevel="0" collapsed="false">
      <c r="A159" s="1" t="n">
        <v>153</v>
      </c>
      <c r="B159" s="9"/>
      <c r="C159" s="10"/>
      <c r="D159" s="10"/>
      <c r="E159" s="10" t="n">
        <f aca="false">توريدالمعرض!IV159</f>
        <v>0</v>
      </c>
      <c r="F159" s="10" t="n">
        <f aca="false">'صرف المعرض'!IV159</f>
        <v>0</v>
      </c>
      <c r="G159" s="10" t="n">
        <f aca="false">D159+E159-F159</f>
        <v>0</v>
      </c>
      <c r="H159" s="42"/>
      <c r="I159" s="10"/>
      <c r="J159" s="10" t="n">
        <f aca="false">'مصنع 1'!DF159</f>
        <v>0</v>
      </c>
      <c r="K159" s="10" t="n">
        <f aca="false">'مصنع 1'!IU159</f>
        <v>0</v>
      </c>
      <c r="L159" s="10" t="n">
        <f aca="false">I159+J159-K159</f>
        <v>0</v>
      </c>
      <c r="M159" s="42"/>
      <c r="N159" s="10"/>
      <c r="O159" s="10" t="n">
        <f aca="false">'مصنع 2.'!DF159</f>
        <v>0</v>
      </c>
      <c r="P159" s="10" t="n">
        <f aca="false">'مصنع 2.'!IU159</f>
        <v>0</v>
      </c>
      <c r="Q159" s="10" t="n">
        <f aca="false">N159+O159-P159</f>
        <v>0</v>
      </c>
      <c r="R159" s="10" t="n">
        <f aca="false">G159+L159+Q159</f>
        <v>0</v>
      </c>
      <c r="T159" s="45"/>
      <c r="U159" s="45"/>
      <c r="W159" s="10" t="n">
        <f aca="false">T159*R159</f>
        <v>0</v>
      </c>
      <c r="X159" s="10" t="n">
        <f aca="false">U159*R159</f>
        <v>0</v>
      </c>
    </row>
    <row r="160" customFormat="false" ht="15" hidden="false" customHeight="false" outlineLevel="0" collapsed="false">
      <c r="A160" s="1" t="n">
        <v>154</v>
      </c>
      <c r="B160" s="9"/>
      <c r="C160" s="10"/>
      <c r="D160" s="10"/>
      <c r="E160" s="10" t="n">
        <f aca="false">توريدالمعرض!IV160</f>
        <v>0</v>
      </c>
      <c r="F160" s="10" t="n">
        <f aca="false">'صرف المعرض'!IV160</f>
        <v>0</v>
      </c>
      <c r="G160" s="10" t="n">
        <f aca="false">D160+E160-F160</f>
        <v>0</v>
      </c>
      <c r="H160" s="42"/>
      <c r="I160" s="10"/>
      <c r="J160" s="10" t="n">
        <f aca="false">'مصنع 1'!DF160</f>
        <v>0</v>
      </c>
      <c r="K160" s="10" t="n">
        <f aca="false">'مصنع 1'!IU160</f>
        <v>0</v>
      </c>
      <c r="L160" s="10" t="n">
        <f aca="false">I160+J160-K160</f>
        <v>0</v>
      </c>
      <c r="M160" s="42"/>
      <c r="N160" s="10"/>
      <c r="O160" s="10" t="n">
        <f aca="false">'مصنع 2.'!DF160</f>
        <v>0</v>
      </c>
      <c r="P160" s="10" t="n">
        <f aca="false">'مصنع 2.'!IU160</f>
        <v>0</v>
      </c>
      <c r="Q160" s="10" t="n">
        <f aca="false">N160+O160-P160</f>
        <v>0</v>
      </c>
      <c r="R160" s="10" t="n">
        <f aca="false">G160+L160+Q160</f>
        <v>0</v>
      </c>
      <c r="T160" s="45"/>
      <c r="U160" s="45"/>
      <c r="W160" s="10" t="n">
        <f aca="false">T160*R160</f>
        <v>0</v>
      </c>
      <c r="X160" s="10" t="n">
        <f aca="false">U160*R160</f>
        <v>0</v>
      </c>
    </row>
    <row r="161" customFormat="false" ht="15" hidden="false" customHeight="false" outlineLevel="0" collapsed="false">
      <c r="A161" s="1" t="n">
        <v>155</v>
      </c>
      <c r="B161" s="9"/>
      <c r="C161" s="10"/>
      <c r="D161" s="10"/>
      <c r="E161" s="10" t="n">
        <f aca="false">توريدالمعرض!IV161</f>
        <v>0</v>
      </c>
      <c r="F161" s="10" t="n">
        <f aca="false">'صرف المعرض'!IV161</f>
        <v>0</v>
      </c>
      <c r="G161" s="10" t="n">
        <f aca="false">D161+E161-F161</f>
        <v>0</v>
      </c>
      <c r="H161" s="42"/>
      <c r="I161" s="10"/>
      <c r="J161" s="10" t="n">
        <f aca="false">'مصنع 1'!DF161</f>
        <v>0</v>
      </c>
      <c r="K161" s="10" t="n">
        <f aca="false">'مصنع 1'!IU161</f>
        <v>0</v>
      </c>
      <c r="L161" s="10" t="n">
        <f aca="false">I161+J161-K161</f>
        <v>0</v>
      </c>
      <c r="M161" s="42"/>
      <c r="N161" s="10"/>
      <c r="O161" s="10" t="n">
        <f aca="false">'مصنع 2.'!DF161</f>
        <v>0</v>
      </c>
      <c r="P161" s="10" t="n">
        <f aca="false">'مصنع 2.'!IU161</f>
        <v>0</v>
      </c>
      <c r="Q161" s="10" t="n">
        <f aca="false">N161+O161-P161</f>
        <v>0</v>
      </c>
      <c r="R161" s="10" t="n">
        <f aca="false">G161+L161+Q161</f>
        <v>0</v>
      </c>
      <c r="T161" s="45"/>
      <c r="U161" s="45"/>
      <c r="W161" s="10" t="n">
        <f aca="false">T161*R161</f>
        <v>0</v>
      </c>
      <c r="X161" s="10" t="n">
        <f aca="false">U161*R161</f>
        <v>0</v>
      </c>
    </row>
    <row r="162" customFormat="false" ht="15" hidden="false" customHeight="false" outlineLevel="0" collapsed="false">
      <c r="A162" s="1" t="n">
        <v>156</v>
      </c>
      <c r="B162" s="9"/>
      <c r="C162" s="10"/>
      <c r="D162" s="10"/>
      <c r="E162" s="10" t="n">
        <f aca="false">توريدالمعرض!IV162</f>
        <v>0</v>
      </c>
      <c r="F162" s="10" t="n">
        <f aca="false">'صرف المعرض'!IV162</f>
        <v>0</v>
      </c>
      <c r="G162" s="10" t="n">
        <f aca="false">D162+E162-F162</f>
        <v>0</v>
      </c>
      <c r="H162" s="42"/>
      <c r="I162" s="10"/>
      <c r="J162" s="10" t="n">
        <f aca="false">'مصنع 1'!DF162</f>
        <v>0</v>
      </c>
      <c r="K162" s="10" t="n">
        <f aca="false">'مصنع 1'!IU162</f>
        <v>0</v>
      </c>
      <c r="L162" s="10" t="n">
        <f aca="false">I162+J162-K162</f>
        <v>0</v>
      </c>
      <c r="M162" s="42"/>
      <c r="N162" s="10"/>
      <c r="O162" s="10" t="n">
        <f aca="false">'مصنع 2.'!DF162</f>
        <v>0</v>
      </c>
      <c r="P162" s="10" t="n">
        <f aca="false">'مصنع 2.'!IU162</f>
        <v>0</v>
      </c>
      <c r="Q162" s="10" t="n">
        <f aca="false">N162+O162-P162</f>
        <v>0</v>
      </c>
      <c r="R162" s="10" t="n">
        <f aca="false">G162+L162+Q162</f>
        <v>0</v>
      </c>
      <c r="T162" s="45"/>
      <c r="U162" s="45"/>
      <c r="W162" s="10" t="n">
        <f aca="false">T162*R162</f>
        <v>0</v>
      </c>
      <c r="X162" s="10" t="n">
        <f aca="false">U162*R162</f>
        <v>0</v>
      </c>
    </row>
    <row r="163" customFormat="false" ht="15" hidden="false" customHeight="false" outlineLevel="0" collapsed="false">
      <c r="A163" s="1" t="n">
        <v>157</v>
      </c>
      <c r="B163" s="9"/>
      <c r="C163" s="10"/>
      <c r="D163" s="10"/>
      <c r="E163" s="10" t="n">
        <f aca="false">توريدالمعرض!IV163</f>
        <v>0</v>
      </c>
      <c r="F163" s="10" t="n">
        <f aca="false">'صرف المعرض'!IV163</f>
        <v>0</v>
      </c>
      <c r="G163" s="10" t="n">
        <f aca="false">D163+E163-F163</f>
        <v>0</v>
      </c>
      <c r="H163" s="42"/>
      <c r="I163" s="10"/>
      <c r="J163" s="10" t="n">
        <f aca="false">'مصنع 1'!DF163</f>
        <v>0</v>
      </c>
      <c r="K163" s="10" t="n">
        <f aca="false">'مصنع 1'!IU163</f>
        <v>0</v>
      </c>
      <c r="L163" s="10" t="n">
        <f aca="false">I163+J163-K163</f>
        <v>0</v>
      </c>
      <c r="M163" s="42"/>
      <c r="N163" s="10"/>
      <c r="O163" s="10" t="n">
        <f aca="false">'مصنع 2.'!DF163</f>
        <v>0</v>
      </c>
      <c r="P163" s="10" t="n">
        <f aca="false">'مصنع 2.'!IU163</f>
        <v>0</v>
      </c>
      <c r="Q163" s="10" t="n">
        <f aca="false">N163+O163-P163</f>
        <v>0</v>
      </c>
      <c r="R163" s="10" t="n">
        <f aca="false">G163+L163+Q163</f>
        <v>0</v>
      </c>
      <c r="T163" s="45"/>
      <c r="U163" s="45"/>
      <c r="W163" s="10" t="n">
        <f aca="false">T163*R163</f>
        <v>0</v>
      </c>
      <c r="X163" s="10" t="n">
        <f aca="false">U163*R163</f>
        <v>0</v>
      </c>
    </row>
    <row r="164" customFormat="false" ht="15" hidden="false" customHeight="false" outlineLevel="0" collapsed="false">
      <c r="A164" s="1" t="n">
        <v>158</v>
      </c>
      <c r="B164" s="9"/>
      <c r="C164" s="10"/>
      <c r="D164" s="10"/>
      <c r="E164" s="10" t="n">
        <f aca="false">توريدالمعرض!IV164</f>
        <v>0</v>
      </c>
      <c r="F164" s="10" t="n">
        <f aca="false">'صرف المعرض'!IV164</f>
        <v>0</v>
      </c>
      <c r="G164" s="10" t="n">
        <f aca="false">D164+E164-F164</f>
        <v>0</v>
      </c>
      <c r="H164" s="42"/>
      <c r="I164" s="10"/>
      <c r="J164" s="10" t="n">
        <f aca="false">'مصنع 1'!DF164</f>
        <v>0</v>
      </c>
      <c r="K164" s="10" t="n">
        <f aca="false">'مصنع 1'!IU164</f>
        <v>0</v>
      </c>
      <c r="L164" s="10" t="n">
        <f aca="false">I164+J164-K164</f>
        <v>0</v>
      </c>
      <c r="M164" s="42"/>
      <c r="N164" s="10"/>
      <c r="O164" s="10" t="n">
        <f aca="false">'مصنع 2.'!DF164</f>
        <v>0</v>
      </c>
      <c r="P164" s="10" t="n">
        <f aca="false">'مصنع 2.'!IU164</f>
        <v>0</v>
      </c>
      <c r="Q164" s="10" t="n">
        <f aca="false">N164+O164-P164</f>
        <v>0</v>
      </c>
      <c r="R164" s="10" t="n">
        <f aca="false">G164+L164+Q164</f>
        <v>0</v>
      </c>
      <c r="T164" s="45"/>
      <c r="U164" s="45"/>
      <c r="W164" s="10" t="n">
        <f aca="false">T164*R164</f>
        <v>0</v>
      </c>
      <c r="X164" s="10" t="n">
        <f aca="false">U164*R164</f>
        <v>0</v>
      </c>
    </row>
    <row r="165" customFormat="false" ht="15" hidden="false" customHeight="false" outlineLevel="0" collapsed="false">
      <c r="A165" s="1" t="n">
        <v>159</v>
      </c>
      <c r="B165" s="9"/>
      <c r="C165" s="10"/>
      <c r="D165" s="10"/>
      <c r="E165" s="10" t="n">
        <f aca="false">توريدالمعرض!IV165</f>
        <v>0</v>
      </c>
      <c r="F165" s="10" t="n">
        <f aca="false">'صرف المعرض'!IV165</f>
        <v>0</v>
      </c>
      <c r="G165" s="10" t="n">
        <f aca="false">D165+E165-F165</f>
        <v>0</v>
      </c>
      <c r="H165" s="42"/>
      <c r="I165" s="10"/>
      <c r="J165" s="10" t="n">
        <f aca="false">'مصنع 1'!DF165</f>
        <v>0</v>
      </c>
      <c r="K165" s="10" t="n">
        <f aca="false">'مصنع 1'!IU165</f>
        <v>0</v>
      </c>
      <c r="L165" s="10" t="n">
        <f aca="false">I165+J165-K165</f>
        <v>0</v>
      </c>
      <c r="M165" s="42"/>
      <c r="N165" s="10"/>
      <c r="O165" s="10" t="n">
        <f aca="false">'مصنع 2.'!DF165</f>
        <v>0</v>
      </c>
      <c r="P165" s="10" t="n">
        <f aca="false">'مصنع 2.'!IU165</f>
        <v>0</v>
      </c>
      <c r="Q165" s="10" t="n">
        <f aca="false">N165+O165-P165</f>
        <v>0</v>
      </c>
      <c r="R165" s="10" t="n">
        <f aca="false">G165+L165+Q165</f>
        <v>0</v>
      </c>
      <c r="T165" s="45"/>
      <c r="U165" s="45"/>
      <c r="W165" s="10" t="n">
        <f aca="false">T165*R165</f>
        <v>0</v>
      </c>
      <c r="X165" s="10" t="n">
        <f aca="false">U165*R165</f>
        <v>0</v>
      </c>
    </row>
    <row r="166" customFormat="false" ht="15" hidden="false" customHeight="false" outlineLevel="0" collapsed="false">
      <c r="A166" s="1" t="n">
        <v>160</v>
      </c>
      <c r="B166" s="9"/>
      <c r="C166" s="10"/>
      <c r="D166" s="10"/>
      <c r="E166" s="10" t="n">
        <f aca="false">توريدالمعرض!IV166</f>
        <v>0</v>
      </c>
      <c r="F166" s="10" t="n">
        <f aca="false">'صرف المعرض'!IV166</f>
        <v>0</v>
      </c>
      <c r="G166" s="10" t="n">
        <f aca="false">D166+E166-F166</f>
        <v>0</v>
      </c>
      <c r="H166" s="42"/>
      <c r="I166" s="10"/>
      <c r="J166" s="10" t="n">
        <f aca="false">'مصنع 1'!DF166</f>
        <v>0</v>
      </c>
      <c r="K166" s="10" t="n">
        <f aca="false">'مصنع 1'!IU166</f>
        <v>0</v>
      </c>
      <c r="L166" s="10" t="n">
        <f aca="false">I166+J166-K166</f>
        <v>0</v>
      </c>
      <c r="M166" s="42"/>
      <c r="N166" s="10"/>
      <c r="O166" s="10" t="n">
        <f aca="false">'مصنع 2.'!DF166</f>
        <v>0</v>
      </c>
      <c r="P166" s="10" t="n">
        <f aca="false">'مصنع 2.'!IU166</f>
        <v>0</v>
      </c>
      <c r="Q166" s="10" t="n">
        <f aca="false">N166+O166-P166</f>
        <v>0</v>
      </c>
      <c r="R166" s="10" t="n">
        <f aca="false">G166+L166+Q166</f>
        <v>0</v>
      </c>
      <c r="T166" s="45"/>
      <c r="U166" s="45"/>
      <c r="W166" s="10" t="n">
        <f aca="false">T166*R166</f>
        <v>0</v>
      </c>
      <c r="X166" s="10" t="n">
        <f aca="false">U166*R166</f>
        <v>0</v>
      </c>
    </row>
    <row r="167" customFormat="false" ht="15" hidden="false" customHeight="false" outlineLevel="0" collapsed="false">
      <c r="A167" s="1" t="n">
        <v>161</v>
      </c>
      <c r="B167" s="9"/>
      <c r="C167" s="10"/>
      <c r="D167" s="10"/>
      <c r="E167" s="10" t="n">
        <f aca="false">توريدالمعرض!IV167</f>
        <v>0</v>
      </c>
      <c r="F167" s="10" t="n">
        <f aca="false">'صرف المعرض'!IV167</f>
        <v>0</v>
      </c>
      <c r="G167" s="10" t="n">
        <f aca="false">D167+E167-F167</f>
        <v>0</v>
      </c>
      <c r="H167" s="42"/>
      <c r="I167" s="10"/>
      <c r="J167" s="10" t="n">
        <f aca="false">'مصنع 1'!DF167</f>
        <v>0</v>
      </c>
      <c r="K167" s="10" t="n">
        <f aca="false">'مصنع 1'!IU167</f>
        <v>0</v>
      </c>
      <c r="L167" s="10" t="n">
        <f aca="false">I167+J167-K167</f>
        <v>0</v>
      </c>
      <c r="M167" s="42"/>
      <c r="N167" s="10"/>
      <c r="O167" s="10" t="n">
        <f aca="false">'مصنع 2.'!DF167</f>
        <v>0</v>
      </c>
      <c r="P167" s="10" t="n">
        <f aca="false">'مصنع 2.'!IU167</f>
        <v>0</v>
      </c>
      <c r="Q167" s="10" t="n">
        <f aca="false">N167+O167-P167</f>
        <v>0</v>
      </c>
      <c r="R167" s="10" t="n">
        <f aca="false">G167+L167+Q167</f>
        <v>0</v>
      </c>
      <c r="T167" s="45"/>
      <c r="U167" s="45"/>
      <c r="W167" s="10" t="n">
        <f aca="false">T167*R167</f>
        <v>0</v>
      </c>
      <c r="X167" s="10" t="n">
        <f aca="false">U167*R167</f>
        <v>0</v>
      </c>
    </row>
    <row r="168" customFormat="false" ht="15" hidden="false" customHeight="false" outlineLevel="0" collapsed="false">
      <c r="A168" s="1" t="n">
        <v>162</v>
      </c>
      <c r="B168" s="9"/>
      <c r="C168" s="10"/>
      <c r="D168" s="10"/>
      <c r="E168" s="10" t="n">
        <f aca="false">توريدالمعرض!IV168</f>
        <v>0</v>
      </c>
      <c r="F168" s="10" t="n">
        <f aca="false">'صرف المعرض'!IV168</f>
        <v>0</v>
      </c>
      <c r="G168" s="10" t="n">
        <f aca="false">D168+E168-F168</f>
        <v>0</v>
      </c>
      <c r="H168" s="42"/>
      <c r="I168" s="10"/>
      <c r="J168" s="10" t="n">
        <f aca="false">'مصنع 1'!DF168</f>
        <v>0</v>
      </c>
      <c r="K168" s="10" t="n">
        <f aca="false">'مصنع 1'!IU168</f>
        <v>0</v>
      </c>
      <c r="L168" s="10" t="n">
        <f aca="false">I168+J168-K168</f>
        <v>0</v>
      </c>
      <c r="M168" s="42"/>
      <c r="N168" s="10"/>
      <c r="O168" s="10" t="n">
        <f aca="false">'مصنع 2.'!DF168</f>
        <v>0</v>
      </c>
      <c r="P168" s="10" t="n">
        <f aca="false">'مصنع 2.'!IU168</f>
        <v>0</v>
      </c>
      <c r="Q168" s="10" t="n">
        <f aca="false">N168+O168-P168</f>
        <v>0</v>
      </c>
      <c r="R168" s="10" t="n">
        <f aca="false">G168+L168+Q168</f>
        <v>0</v>
      </c>
      <c r="T168" s="45"/>
      <c r="U168" s="45"/>
      <c r="W168" s="10" t="n">
        <f aca="false">T168*R168</f>
        <v>0</v>
      </c>
      <c r="X168" s="10" t="n">
        <f aca="false">U168*R168</f>
        <v>0</v>
      </c>
    </row>
    <row r="169" customFormat="false" ht="15" hidden="false" customHeight="false" outlineLevel="0" collapsed="false">
      <c r="A169" s="1" t="n">
        <v>163</v>
      </c>
      <c r="B169" s="9"/>
      <c r="C169" s="10"/>
      <c r="D169" s="10"/>
      <c r="E169" s="10" t="n">
        <f aca="false">توريدالمعرض!IV169</f>
        <v>0</v>
      </c>
      <c r="F169" s="10" t="n">
        <f aca="false">'صرف المعرض'!IV169</f>
        <v>0</v>
      </c>
      <c r="G169" s="10" t="n">
        <f aca="false">D169+E169-F169</f>
        <v>0</v>
      </c>
      <c r="H169" s="42"/>
      <c r="I169" s="10"/>
      <c r="J169" s="10" t="n">
        <f aca="false">'مصنع 1'!DF169</f>
        <v>0</v>
      </c>
      <c r="K169" s="10" t="n">
        <f aca="false">'مصنع 1'!IU169</f>
        <v>0</v>
      </c>
      <c r="L169" s="10" t="n">
        <f aca="false">I169+J169-K169</f>
        <v>0</v>
      </c>
      <c r="M169" s="42"/>
      <c r="N169" s="10"/>
      <c r="O169" s="10" t="n">
        <f aca="false">'مصنع 2.'!DF169</f>
        <v>0</v>
      </c>
      <c r="P169" s="10" t="n">
        <f aca="false">'مصنع 2.'!IU169</f>
        <v>0</v>
      </c>
      <c r="Q169" s="10" t="n">
        <f aca="false">N169+O169-P169</f>
        <v>0</v>
      </c>
      <c r="R169" s="10" t="n">
        <f aca="false">G169+L169+Q169</f>
        <v>0</v>
      </c>
      <c r="T169" s="45"/>
      <c r="U169" s="45"/>
      <c r="W169" s="10" t="n">
        <f aca="false">T169*R169</f>
        <v>0</v>
      </c>
      <c r="X169" s="10" t="n">
        <f aca="false">U169*R169</f>
        <v>0</v>
      </c>
    </row>
    <row r="170" customFormat="false" ht="15" hidden="false" customHeight="false" outlineLevel="0" collapsed="false">
      <c r="A170" s="1" t="n">
        <v>164</v>
      </c>
      <c r="B170" s="9"/>
      <c r="C170" s="10"/>
      <c r="D170" s="10"/>
      <c r="E170" s="10" t="n">
        <f aca="false">توريدالمعرض!IV170</f>
        <v>0</v>
      </c>
      <c r="F170" s="10" t="n">
        <f aca="false">'صرف المعرض'!IV170</f>
        <v>0</v>
      </c>
      <c r="G170" s="10" t="n">
        <f aca="false">D170+E170-F170</f>
        <v>0</v>
      </c>
      <c r="H170" s="42"/>
      <c r="I170" s="10"/>
      <c r="J170" s="10" t="n">
        <f aca="false">'مصنع 1'!DF170</f>
        <v>0</v>
      </c>
      <c r="K170" s="10" t="n">
        <f aca="false">'مصنع 1'!IU170</f>
        <v>0</v>
      </c>
      <c r="L170" s="10" t="n">
        <f aca="false">I170+J170-K170</f>
        <v>0</v>
      </c>
      <c r="M170" s="42"/>
      <c r="N170" s="10"/>
      <c r="O170" s="10" t="n">
        <f aca="false">'مصنع 2.'!DF170</f>
        <v>0</v>
      </c>
      <c r="P170" s="10" t="n">
        <f aca="false">'مصنع 2.'!IU170</f>
        <v>0</v>
      </c>
      <c r="Q170" s="10" t="n">
        <f aca="false">N170+O170-P170</f>
        <v>0</v>
      </c>
      <c r="R170" s="10" t="n">
        <f aca="false">G170+L170+Q170</f>
        <v>0</v>
      </c>
      <c r="T170" s="45"/>
      <c r="U170" s="45"/>
      <c r="W170" s="10" t="n">
        <f aca="false">T170*R170</f>
        <v>0</v>
      </c>
      <c r="X170" s="10" t="n">
        <f aca="false">U170*R170</f>
        <v>0</v>
      </c>
    </row>
    <row r="171" customFormat="false" ht="15" hidden="false" customHeight="false" outlineLevel="0" collapsed="false">
      <c r="A171" s="1" t="n">
        <v>165</v>
      </c>
      <c r="B171" s="9"/>
      <c r="C171" s="10"/>
      <c r="D171" s="10"/>
      <c r="E171" s="10" t="n">
        <f aca="false">توريدالمعرض!IV171</f>
        <v>0</v>
      </c>
      <c r="F171" s="10" t="n">
        <f aca="false">'صرف المعرض'!IV171</f>
        <v>0</v>
      </c>
      <c r="G171" s="10" t="n">
        <f aca="false">D171+E171-F171</f>
        <v>0</v>
      </c>
      <c r="H171" s="42"/>
      <c r="I171" s="10"/>
      <c r="J171" s="10" t="n">
        <f aca="false">'مصنع 1'!DF171</f>
        <v>0</v>
      </c>
      <c r="K171" s="10" t="n">
        <f aca="false">'مصنع 1'!IU171</f>
        <v>0</v>
      </c>
      <c r="L171" s="10" t="n">
        <f aca="false">I171+J171-K171</f>
        <v>0</v>
      </c>
      <c r="M171" s="42"/>
      <c r="N171" s="10"/>
      <c r="O171" s="10" t="n">
        <f aca="false">'مصنع 2.'!DF171</f>
        <v>0</v>
      </c>
      <c r="P171" s="10" t="n">
        <f aca="false">'مصنع 2.'!IU171</f>
        <v>0</v>
      </c>
      <c r="Q171" s="10" t="n">
        <f aca="false">N171+O171-P171</f>
        <v>0</v>
      </c>
      <c r="R171" s="10" t="n">
        <f aca="false">G171+L171+Q171</f>
        <v>0</v>
      </c>
      <c r="T171" s="45"/>
      <c r="U171" s="45"/>
      <c r="W171" s="10" t="n">
        <f aca="false">T171*R171</f>
        <v>0</v>
      </c>
      <c r="X171" s="10" t="n">
        <f aca="false">U171*R171</f>
        <v>0</v>
      </c>
    </row>
    <row r="172" customFormat="false" ht="15" hidden="false" customHeight="false" outlineLevel="0" collapsed="false">
      <c r="A172" s="1" t="n">
        <v>166</v>
      </c>
      <c r="B172" s="9"/>
      <c r="C172" s="10"/>
      <c r="D172" s="10"/>
      <c r="E172" s="10" t="n">
        <f aca="false">توريدالمعرض!IV172</f>
        <v>0</v>
      </c>
      <c r="F172" s="10" t="n">
        <f aca="false">'صرف المعرض'!IV172</f>
        <v>0</v>
      </c>
      <c r="G172" s="10" t="n">
        <f aca="false">D172+E172-F172</f>
        <v>0</v>
      </c>
      <c r="H172" s="42"/>
      <c r="I172" s="10"/>
      <c r="J172" s="10" t="n">
        <f aca="false">'مصنع 1'!DF172</f>
        <v>0</v>
      </c>
      <c r="K172" s="10" t="n">
        <f aca="false">'مصنع 1'!IU172</f>
        <v>0</v>
      </c>
      <c r="L172" s="10" t="n">
        <f aca="false">I172+J172-K172</f>
        <v>0</v>
      </c>
      <c r="M172" s="42"/>
      <c r="N172" s="10"/>
      <c r="O172" s="10" t="n">
        <f aca="false">'مصنع 2.'!DF172</f>
        <v>0</v>
      </c>
      <c r="P172" s="10" t="n">
        <f aca="false">'مصنع 2.'!IU172</f>
        <v>0</v>
      </c>
      <c r="Q172" s="10" t="n">
        <f aca="false">N172+O172-P172</f>
        <v>0</v>
      </c>
      <c r="R172" s="10" t="n">
        <f aca="false">G172+L172+Q172</f>
        <v>0</v>
      </c>
      <c r="T172" s="45"/>
      <c r="U172" s="45"/>
      <c r="W172" s="10" t="n">
        <f aca="false">T172*R172</f>
        <v>0</v>
      </c>
      <c r="X172" s="10" t="n">
        <f aca="false">U172*R172</f>
        <v>0</v>
      </c>
    </row>
    <row r="173" customFormat="false" ht="15" hidden="false" customHeight="false" outlineLevel="0" collapsed="false">
      <c r="A173" s="1" t="n">
        <v>167</v>
      </c>
      <c r="B173" s="9"/>
      <c r="C173" s="10"/>
      <c r="D173" s="10"/>
      <c r="E173" s="10" t="n">
        <f aca="false">توريدالمعرض!IV173</f>
        <v>0</v>
      </c>
      <c r="F173" s="10" t="n">
        <f aca="false">'صرف المعرض'!IV173</f>
        <v>0</v>
      </c>
      <c r="G173" s="10" t="n">
        <f aca="false">D173+E173-F173</f>
        <v>0</v>
      </c>
      <c r="H173" s="42"/>
      <c r="I173" s="10"/>
      <c r="J173" s="10" t="n">
        <f aca="false">'مصنع 1'!DF173</f>
        <v>0</v>
      </c>
      <c r="K173" s="10" t="n">
        <f aca="false">'مصنع 1'!IU173</f>
        <v>0</v>
      </c>
      <c r="L173" s="10" t="n">
        <f aca="false">I173+J173-K173</f>
        <v>0</v>
      </c>
      <c r="M173" s="42"/>
      <c r="N173" s="10"/>
      <c r="O173" s="10" t="n">
        <f aca="false">'مصنع 2.'!DF173</f>
        <v>0</v>
      </c>
      <c r="P173" s="10" t="n">
        <f aca="false">'مصنع 2.'!IU173</f>
        <v>0</v>
      </c>
      <c r="Q173" s="10" t="n">
        <f aca="false">N173+O173-P173</f>
        <v>0</v>
      </c>
      <c r="R173" s="10" t="n">
        <f aca="false">G173+L173+Q173</f>
        <v>0</v>
      </c>
      <c r="T173" s="45"/>
      <c r="U173" s="45"/>
      <c r="W173" s="10" t="n">
        <f aca="false">T173*R173</f>
        <v>0</v>
      </c>
      <c r="X173" s="10" t="n">
        <f aca="false">U173*R173</f>
        <v>0</v>
      </c>
    </row>
    <row r="174" customFormat="false" ht="15" hidden="false" customHeight="false" outlineLevel="0" collapsed="false">
      <c r="A174" s="1" t="n">
        <v>168</v>
      </c>
      <c r="B174" s="9"/>
      <c r="C174" s="10"/>
      <c r="D174" s="10"/>
      <c r="E174" s="10" t="n">
        <f aca="false">توريدالمعرض!IV174</f>
        <v>0</v>
      </c>
      <c r="F174" s="10" t="n">
        <f aca="false">'صرف المعرض'!IV174</f>
        <v>0</v>
      </c>
      <c r="G174" s="10" t="n">
        <f aca="false">D174+E174-F174</f>
        <v>0</v>
      </c>
      <c r="H174" s="42"/>
      <c r="I174" s="10"/>
      <c r="J174" s="10" t="n">
        <f aca="false">'مصنع 1'!DF174</f>
        <v>0</v>
      </c>
      <c r="K174" s="10" t="n">
        <f aca="false">'مصنع 1'!IU174</f>
        <v>0</v>
      </c>
      <c r="L174" s="10" t="n">
        <f aca="false">I174+J174-K174</f>
        <v>0</v>
      </c>
      <c r="M174" s="42"/>
      <c r="N174" s="10"/>
      <c r="O174" s="10" t="n">
        <f aca="false">'مصنع 2.'!DF174</f>
        <v>0</v>
      </c>
      <c r="P174" s="10" t="n">
        <f aca="false">'مصنع 2.'!IU174</f>
        <v>0</v>
      </c>
      <c r="Q174" s="10" t="n">
        <f aca="false">N174+O174-P174</f>
        <v>0</v>
      </c>
      <c r="R174" s="10" t="n">
        <f aca="false">G174+L174+Q174</f>
        <v>0</v>
      </c>
      <c r="T174" s="45"/>
      <c r="U174" s="45"/>
      <c r="W174" s="10" t="n">
        <f aca="false">T174*R174</f>
        <v>0</v>
      </c>
      <c r="X174" s="10" t="n">
        <f aca="false">U174*R174</f>
        <v>0</v>
      </c>
    </row>
    <row r="175" customFormat="false" ht="15" hidden="false" customHeight="false" outlineLevel="0" collapsed="false">
      <c r="A175" s="1" t="n">
        <v>169</v>
      </c>
      <c r="B175" s="9"/>
      <c r="C175" s="10"/>
      <c r="D175" s="10"/>
      <c r="E175" s="10" t="n">
        <f aca="false">توريدالمعرض!IV175</f>
        <v>0</v>
      </c>
      <c r="F175" s="10" t="n">
        <f aca="false">'صرف المعرض'!IV175</f>
        <v>0</v>
      </c>
      <c r="G175" s="10" t="n">
        <f aca="false">D175+E175-F175</f>
        <v>0</v>
      </c>
      <c r="H175" s="42"/>
      <c r="I175" s="10"/>
      <c r="J175" s="10" t="n">
        <f aca="false">'مصنع 1'!DF175</f>
        <v>0</v>
      </c>
      <c r="K175" s="10" t="n">
        <f aca="false">'مصنع 1'!IU175</f>
        <v>0</v>
      </c>
      <c r="L175" s="10" t="n">
        <f aca="false">I175+J175-K175</f>
        <v>0</v>
      </c>
      <c r="M175" s="42"/>
      <c r="N175" s="10"/>
      <c r="O175" s="10" t="n">
        <f aca="false">'مصنع 2.'!DF175</f>
        <v>0</v>
      </c>
      <c r="P175" s="10" t="n">
        <f aca="false">'مصنع 2.'!IU175</f>
        <v>0</v>
      </c>
      <c r="Q175" s="10" t="n">
        <f aca="false">N175+O175-P175</f>
        <v>0</v>
      </c>
      <c r="R175" s="10" t="n">
        <f aca="false">G175+L175+Q175</f>
        <v>0</v>
      </c>
      <c r="T175" s="45"/>
      <c r="U175" s="45"/>
      <c r="W175" s="10" t="n">
        <f aca="false">T175*R175</f>
        <v>0</v>
      </c>
      <c r="X175" s="10" t="n">
        <f aca="false">U175*R175</f>
        <v>0</v>
      </c>
    </row>
    <row r="176" customFormat="false" ht="15" hidden="false" customHeight="false" outlineLevel="0" collapsed="false">
      <c r="A176" s="1" t="n">
        <v>170</v>
      </c>
      <c r="B176" s="9"/>
      <c r="C176" s="10"/>
      <c r="D176" s="10"/>
      <c r="E176" s="10" t="n">
        <f aca="false">توريدالمعرض!IV176</f>
        <v>0</v>
      </c>
      <c r="F176" s="10" t="n">
        <f aca="false">'صرف المعرض'!IV176</f>
        <v>0</v>
      </c>
      <c r="G176" s="10" t="n">
        <f aca="false">D176+E176-F176</f>
        <v>0</v>
      </c>
      <c r="H176" s="42"/>
      <c r="I176" s="10"/>
      <c r="J176" s="10" t="n">
        <f aca="false">'مصنع 1'!DF176</f>
        <v>0</v>
      </c>
      <c r="K176" s="10" t="n">
        <f aca="false">'مصنع 1'!IU176</f>
        <v>0</v>
      </c>
      <c r="L176" s="10" t="n">
        <f aca="false">I176+J176-K176</f>
        <v>0</v>
      </c>
      <c r="M176" s="42"/>
      <c r="N176" s="10"/>
      <c r="O176" s="10" t="n">
        <f aca="false">'مصنع 2.'!DF176</f>
        <v>0</v>
      </c>
      <c r="P176" s="10" t="n">
        <f aca="false">'مصنع 2.'!IU176</f>
        <v>0</v>
      </c>
      <c r="Q176" s="10" t="n">
        <f aca="false">N176+O176-P176</f>
        <v>0</v>
      </c>
      <c r="R176" s="10" t="n">
        <f aca="false">G176+L176+Q176</f>
        <v>0</v>
      </c>
      <c r="T176" s="45"/>
      <c r="U176" s="45"/>
      <c r="W176" s="10" t="n">
        <f aca="false">T176*R176</f>
        <v>0</v>
      </c>
      <c r="X176" s="10" t="n">
        <f aca="false">U176*R176</f>
        <v>0</v>
      </c>
    </row>
    <row r="177" customFormat="false" ht="15" hidden="false" customHeight="false" outlineLevel="0" collapsed="false">
      <c r="A177" s="1" t="n">
        <v>171</v>
      </c>
      <c r="B177" s="9"/>
      <c r="C177" s="10"/>
      <c r="D177" s="10"/>
      <c r="E177" s="10" t="n">
        <f aca="false">توريدالمعرض!IV177</f>
        <v>0</v>
      </c>
      <c r="F177" s="10" t="n">
        <f aca="false">'صرف المعرض'!IV177</f>
        <v>0</v>
      </c>
      <c r="G177" s="10" t="n">
        <f aca="false">D177+E177-F177</f>
        <v>0</v>
      </c>
      <c r="H177" s="42"/>
      <c r="I177" s="10"/>
      <c r="J177" s="10" t="n">
        <f aca="false">'مصنع 1'!DF177</f>
        <v>0</v>
      </c>
      <c r="K177" s="10" t="n">
        <f aca="false">'مصنع 1'!IU177</f>
        <v>0</v>
      </c>
      <c r="L177" s="10" t="n">
        <f aca="false">I177+J177-K177</f>
        <v>0</v>
      </c>
      <c r="M177" s="42"/>
      <c r="N177" s="10"/>
      <c r="O177" s="10" t="n">
        <f aca="false">'مصنع 2.'!DF177</f>
        <v>0</v>
      </c>
      <c r="P177" s="10" t="n">
        <f aca="false">'مصنع 2.'!IU177</f>
        <v>0</v>
      </c>
      <c r="Q177" s="10" t="n">
        <f aca="false">N177+O177-P177</f>
        <v>0</v>
      </c>
      <c r="R177" s="10" t="n">
        <f aca="false">G177+L177+Q177</f>
        <v>0</v>
      </c>
      <c r="T177" s="45"/>
      <c r="U177" s="45"/>
      <c r="W177" s="10" t="n">
        <f aca="false">T177*R177</f>
        <v>0</v>
      </c>
      <c r="X177" s="10" t="n">
        <f aca="false">U177*R177</f>
        <v>0</v>
      </c>
    </row>
    <row r="178" customFormat="false" ht="15" hidden="false" customHeight="false" outlineLevel="0" collapsed="false">
      <c r="A178" s="1" t="n">
        <v>172</v>
      </c>
      <c r="B178" s="9"/>
      <c r="C178" s="10"/>
      <c r="D178" s="10"/>
      <c r="E178" s="10" t="n">
        <f aca="false">توريدالمعرض!IV178</f>
        <v>0</v>
      </c>
      <c r="F178" s="10" t="n">
        <f aca="false">'صرف المعرض'!IV178</f>
        <v>0</v>
      </c>
      <c r="G178" s="10" t="n">
        <f aca="false">D178+E178-F178</f>
        <v>0</v>
      </c>
      <c r="H178" s="42"/>
      <c r="I178" s="10"/>
      <c r="J178" s="10" t="n">
        <f aca="false">'مصنع 1'!DF178</f>
        <v>0</v>
      </c>
      <c r="K178" s="10" t="n">
        <f aca="false">'مصنع 1'!IU178</f>
        <v>0</v>
      </c>
      <c r="L178" s="10" t="n">
        <f aca="false">I178+J178-K178</f>
        <v>0</v>
      </c>
      <c r="M178" s="42"/>
      <c r="N178" s="10"/>
      <c r="O178" s="10" t="n">
        <f aca="false">'مصنع 2.'!DF178</f>
        <v>0</v>
      </c>
      <c r="P178" s="10" t="n">
        <f aca="false">'مصنع 2.'!IU178</f>
        <v>0</v>
      </c>
      <c r="Q178" s="10" t="n">
        <f aca="false">N178+O178-P178</f>
        <v>0</v>
      </c>
      <c r="R178" s="10" t="n">
        <f aca="false">G178+L178+Q178</f>
        <v>0</v>
      </c>
      <c r="T178" s="48"/>
      <c r="U178" s="48"/>
      <c r="W178" s="10" t="n">
        <f aca="false">T178*R178</f>
        <v>0</v>
      </c>
      <c r="X178" s="10" t="n">
        <f aca="false">U178*R178</f>
        <v>0</v>
      </c>
    </row>
    <row r="179" customFormat="false" ht="15" hidden="false" customHeight="false" outlineLevel="0" collapsed="false">
      <c r="A179" s="1" t="n">
        <v>173</v>
      </c>
      <c r="B179" s="9"/>
      <c r="C179" s="10"/>
      <c r="D179" s="10"/>
      <c r="E179" s="10" t="n">
        <f aca="false">توريدالمعرض!IV179</f>
        <v>0</v>
      </c>
      <c r="F179" s="10" t="n">
        <f aca="false">'صرف المعرض'!IV179</f>
        <v>0</v>
      </c>
      <c r="G179" s="10" t="n">
        <f aca="false">D179+E179-F179</f>
        <v>0</v>
      </c>
      <c r="H179" s="42"/>
      <c r="I179" s="10"/>
      <c r="J179" s="10" t="n">
        <f aca="false">'مصنع 1'!DF179</f>
        <v>0</v>
      </c>
      <c r="K179" s="10" t="n">
        <f aca="false">'مصنع 1'!IU179</f>
        <v>0</v>
      </c>
      <c r="L179" s="10" t="n">
        <f aca="false">I179+J179-K179</f>
        <v>0</v>
      </c>
      <c r="M179" s="42"/>
      <c r="N179" s="10"/>
      <c r="O179" s="10" t="n">
        <f aca="false">'مصنع 2.'!DF179</f>
        <v>0</v>
      </c>
      <c r="P179" s="10" t="n">
        <f aca="false">'مصنع 2.'!IU179</f>
        <v>0</v>
      </c>
      <c r="Q179" s="10" t="n">
        <f aca="false">N179+O179-P179</f>
        <v>0</v>
      </c>
      <c r="R179" s="10" t="n">
        <f aca="false">G179+L179+Q179</f>
        <v>0</v>
      </c>
      <c r="T179" s="45"/>
      <c r="U179" s="45"/>
      <c r="W179" s="10" t="n">
        <f aca="false">T179*R179</f>
        <v>0</v>
      </c>
      <c r="X179" s="10" t="n">
        <f aca="false">U179*R179</f>
        <v>0</v>
      </c>
    </row>
    <row r="180" customFormat="false" ht="15" hidden="false" customHeight="false" outlineLevel="0" collapsed="false">
      <c r="A180" s="1" t="n">
        <v>174</v>
      </c>
      <c r="B180" s="9"/>
      <c r="C180" s="10"/>
      <c r="D180" s="10"/>
      <c r="E180" s="10" t="n">
        <f aca="false">توريدالمعرض!IV180</f>
        <v>0</v>
      </c>
      <c r="F180" s="10" t="n">
        <f aca="false">'صرف المعرض'!IV180</f>
        <v>0</v>
      </c>
      <c r="G180" s="10" t="n">
        <f aca="false">D180+E180-F180</f>
        <v>0</v>
      </c>
      <c r="H180" s="42"/>
      <c r="I180" s="10"/>
      <c r="J180" s="10" t="n">
        <f aca="false">'مصنع 1'!DF180</f>
        <v>0</v>
      </c>
      <c r="K180" s="10" t="n">
        <f aca="false">'مصنع 1'!IU180</f>
        <v>0</v>
      </c>
      <c r="L180" s="10" t="n">
        <f aca="false">I180+J180-K180</f>
        <v>0</v>
      </c>
      <c r="M180" s="42"/>
      <c r="N180" s="10"/>
      <c r="O180" s="10" t="n">
        <f aca="false">'مصنع 2.'!DF180</f>
        <v>0</v>
      </c>
      <c r="P180" s="10" t="n">
        <f aca="false">'مصنع 2.'!IU180</f>
        <v>0</v>
      </c>
      <c r="Q180" s="10" t="n">
        <f aca="false">N180+O180-P180</f>
        <v>0</v>
      </c>
      <c r="R180" s="10" t="n">
        <f aca="false">G180+L180+Q180</f>
        <v>0</v>
      </c>
      <c r="T180" s="45"/>
      <c r="U180" s="45"/>
      <c r="W180" s="10" t="n">
        <f aca="false">T180*R180</f>
        <v>0</v>
      </c>
      <c r="X180" s="10" t="n">
        <f aca="false">U180*R180</f>
        <v>0</v>
      </c>
    </row>
    <row r="181" customFormat="false" ht="15" hidden="false" customHeight="false" outlineLevel="0" collapsed="false">
      <c r="A181" s="1" t="n">
        <v>175</v>
      </c>
      <c r="B181" s="9"/>
      <c r="C181" s="10"/>
      <c r="D181" s="10"/>
      <c r="E181" s="10" t="n">
        <f aca="false">توريدالمعرض!IV181</f>
        <v>0</v>
      </c>
      <c r="F181" s="10" t="n">
        <f aca="false">'صرف المعرض'!IV181</f>
        <v>0</v>
      </c>
      <c r="G181" s="10" t="n">
        <f aca="false">D181+E181-F181</f>
        <v>0</v>
      </c>
      <c r="H181" s="42"/>
      <c r="I181" s="10"/>
      <c r="J181" s="10" t="n">
        <f aca="false">'مصنع 1'!DF181</f>
        <v>0</v>
      </c>
      <c r="K181" s="10" t="n">
        <f aca="false">'مصنع 1'!IU181</f>
        <v>0</v>
      </c>
      <c r="L181" s="10" t="n">
        <f aca="false">I181+J181-K181</f>
        <v>0</v>
      </c>
      <c r="M181" s="42"/>
      <c r="N181" s="10"/>
      <c r="O181" s="10" t="n">
        <f aca="false">'مصنع 2.'!DF181</f>
        <v>0</v>
      </c>
      <c r="P181" s="10" t="n">
        <f aca="false">'مصنع 2.'!IU181</f>
        <v>0</v>
      </c>
      <c r="Q181" s="10" t="n">
        <f aca="false">N181+O181-P181</f>
        <v>0</v>
      </c>
      <c r="R181" s="10" t="n">
        <f aca="false">G181+L181+Q181</f>
        <v>0</v>
      </c>
      <c r="T181" s="45"/>
      <c r="U181" s="45"/>
      <c r="W181" s="10" t="n">
        <f aca="false">T181*R181</f>
        <v>0</v>
      </c>
      <c r="X181" s="10" t="n">
        <f aca="false">U181*R181</f>
        <v>0</v>
      </c>
    </row>
    <row r="182" customFormat="false" ht="15" hidden="false" customHeight="false" outlineLevel="0" collapsed="false">
      <c r="A182" s="1" t="n">
        <v>176</v>
      </c>
      <c r="B182" s="9"/>
      <c r="C182" s="10"/>
      <c r="D182" s="10"/>
      <c r="E182" s="10" t="n">
        <f aca="false">توريدالمعرض!IV182</f>
        <v>0</v>
      </c>
      <c r="F182" s="10" t="n">
        <f aca="false">'صرف المعرض'!IV182</f>
        <v>0</v>
      </c>
      <c r="G182" s="10" t="n">
        <f aca="false">D182+E182-F182</f>
        <v>0</v>
      </c>
      <c r="H182" s="42"/>
      <c r="I182" s="10"/>
      <c r="J182" s="10" t="n">
        <f aca="false">'مصنع 1'!DF182</f>
        <v>66</v>
      </c>
      <c r="K182" s="10" t="n">
        <f aca="false">'مصنع 1'!IU182</f>
        <v>0</v>
      </c>
      <c r="L182" s="10" t="n">
        <f aca="false">I182+J182-K182</f>
        <v>66</v>
      </c>
      <c r="M182" s="42"/>
      <c r="N182" s="10"/>
      <c r="O182" s="10" t="n">
        <f aca="false">'مصنع 2.'!DF182</f>
        <v>0</v>
      </c>
      <c r="P182" s="10" t="n">
        <f aca="false">'مصنع 2.'!IU182</f>
        <v>0</v>
      </c>
      <c r="Q182" s="10" t="n">
        <f aca="false">N182+O182-P182</f>
        <v>0</v>
      </c>
      <c r="R182" s="10" t="n">
        <f aca="false">G182+L182+Q182</f>
        <v>66</v>
      </c>
      <c r="T182" s="45"/>
      <c r="U182" s="45"/>
      <c r="W182" s="10" t="n">
        <f aca="false">T182*R182</f>
        <v>0</v>
      </c>
      <c r="X182" s="10" t="n">
        <f aca="false">U182*R182</f>
        <v>0</v>
      </c>
    </row>
    <row r="183" customFormat="false" ht="15" hidden="false" customHeight="false" outlineLevel="0" collapsed="false">
      <c r="A183" s="1" t="n">
        <v>177</v>
      </c>
      <c r="B183" s="9"/>
      <c r="C183" s="10"/>
      <c r="D183" s="10"/>
      <c r="E183" s="10" t="n">
        <f aca="false">توريدالمعرض!IV183</f>
        <v>0</v>
      </c>
      <c r="F183" s="10" t="n">
        <f aca="false">'صرف المعرض'!IV183</f>
        <v>0</v>
      </c>
      <c r="G183" s="10" t="n">
        <f aca="false">D183+E183-F183</f>
        <v>0</v>
      </c>
      <c r="H183" s="42"/>
      <c r="I183" s="10"/>
      <c r="J183" s="10" t="n">
        <f aca="false">'مصنع 1'!DF183</f>
        <v>0</v>
      </c>
      <c r="K183" s="10" t="n">
        <f aca="false">'مصنع 1'!IU183</f>
        <v>0</v>
      </c>
      <c r="L183" s="10" t="n">
        <f aca="false">I183+J183-K183</f>
        <v>0</v>
      </c>
      <c r="M183" s="42"/>
      <c r="N183" s="10"/>
      <c r="O183" s="10" t="n">
        <f aca="false">'مصنع 2.'!DF183</f>
        <v>0</v>
      </c>
      <c r="P183" s="10" t="n">
        <f aca="false">'مصنع 2.'!IU183</f>
        <v>0</v>
      </c>
      <c r="Q183" s="10" t="n">
        <f aca="false">N183+O183-P183</f>
        <v>0</v>
      </c>
      <c r="R183" s="10" t="n">
        <f aca="false">G183+L183+Q183</f>
        <v>0</v>
      </c>
      <c r="T183" s="45"/>
      <c r="U183" s="45"/>
      <c r="W183" s="10" t="n">
        <f aca="false">T183*R183</f>
        <v>0</v>
      </c>
      <c r="X183" s="10" t="n">
        <f aca="false">U183*R183</f>
        <v>0</v>
      </c>
    </row>
    <row r="184" customFormat="false" ht="15" hidden="false" customHeight="false" outlineLevel="0" collapsed="false">
      <c r="A184" s="1" t="n">
        <v>178</v>
      </c>
      <c r="B184" s="9"/>
      <c r="C184" s="10"/>
      <c r="D184" s="10"/>
      <c r="E184" s="10" t="n">
        <f aca="false">توريدالمعرض!IV184</f>
        <v>0</v>
      </c>
      <c r="F184" s="10" t="n">
        <f aca="false">'صرف المعرض'!IV184</f>
        <v>0</v>
      </c>
      <c r="G184" s="10" t="n">
        <f aca="false">D184+E184-F184</f>
        <v>0</v>
      </c>
      <c r="H184" s="42"/>
      <c r="I184" s="10"/>
      <c r="J184" s="10" t="n">
        <f aca="false">'مصنع 1'!DF184</f>
        <v>0</v>
      </c>
      <c r="K184" s="10" t="n">
        <f aca="false">'مصنع 1'!IU184</f>
        <v>0</v>
      </c>
      <c r="L184" s="10" t="n">
        <f aca="false">I184+J184-K184</f>
        <v>0</v>
      </c>
      <c r="M184" s="42"/>
      <c r="N184" s="10"/>
      <c r="O184" s="10" t="n">
        <f aca="false">'مصنع 2.'!DF184</f>
        <v>0</v>
      </c>
      <c r="P184" s="10" t="n">
        <f aca="false">'مصنع 2.'!IU184</f>
        <v>0</v>
      </c>
      <c r="Q184" s="10" t="n">
        <f aca="false">N184+O184-P184</f>
        <v>0</v>
      </c>
      <c r="R184" s="10" t="n">
        <f aca="false">G184+L184+Q184</f>
        <v>0</v>
      </c>
      <c r="T184" s="45"/>
      <c r="U184" s="45"/>
      <c r="W184" s="10" t="n">
        <f aca="false">T184*R184</f>
        <v>0</v>
      </c>
      <c r="X184" s="10" t="n">
        <f aca="false">U184*R184</f>
        <v>0</v>
      </c>
    </row>
    <row r="185" customFormat="false" ht="15" hidden="false" customHeight="false" outlineLevel="0" collapsed="false">
      <c r="A185" s="1" t="n">
        <v>179</v>
      </c>
      <c r="B185" s="9"/>
      <c r="C185" s="10"/>
      <c r="D185" s="10"/>
      <c r="E185" s="10" t="n">
        <f aca="false">توريدالمعرض!IV185</f>
        <v>0</v>
      </c>
      <c r="F185" s="10" t="n">
        <f aca="false">'صرف المعرض'!IV185</f>
        <v>0</v>
      </c>
      <c r="G185" s="10" t="n">
        <f aca="false">D185+E185-F185</f>
        <v>0</v>
      </c>
      <c r="H185" s="42"/>
      <c r="I185" s="10"/>
      <c r="J185" s="10" t="n">
        <f aca="false">'مصنع 1'!DF185</f>
        <v>0</v>
      </c>
      <c r="K185" s="10" t="n">
        <f aca="false">'مصنع 1'!IU185</f>
        <v>0</v>
      </c>
      <c r="L185" s="10" t="n">
        <f aca="false">I185+J185-K185</f>
        <v>0</v>
      </c>
      <c r="M185" s="42"/>
      <c r="N185" s="10"/>
      <c r="O185" s="10" t="n">
        <f aca="false">'مصنع 2.'!DF185</f>
        <v>0</v>
      </c>
      <c r="P185" s="10" t="n">
        <f aca="false">'مصنع 2.'!IU185</f>
        <v>0</v>
      </c>
      <c r="Q185" s="10" t="n">
        <f aca="false">N185+O185-P185</f>
        <v>0</v>
      </c>
      <c r="R185" s="10" t="n">
        <f aca="false">G185+L185+Q185</f>
        <v>0</v>
      </c>
      <c r="T185" s="45"/>
      <c r="U185" s="45"/>
      <c r="W185" s="10" t="n">
        <f aca="false">T185*R185</f>
        <v>0</v>
      </c>
      <c r="X185" s="10" t="n">
        <f aca="false">U185*R185</f>
        <v>0</v>
      </c>
    </row>
    <row r="186" customFormat="false" ht="15" hidden="false" customHeight="false" outlineLevel="0" collapsed="false">
      <c r="A186" s="1" t="n">
        <v>180</v>
      </c>
      <c r="B186" s="9"/>
      <c r="C186" s="10"/>
      <c r="D186" s="10"/>
      <c r="E186" s="10" t="n">
        <f aca="false">توريدالمعرض!IV186</f>
        <v>0</v>
      </c>
      <c r="F186" s="10" t="n">
        <f aca="false">'صرف المعرض'!IV186</f>
        <v>0</v>
      </c>
      <c r="G186" s="10" t="n">
        <f aca="false">D186+E186-F186</f>
        <v>0</v>
      </c>
      <c r="H186" s="42"/>
      <c r="I186" s="10"/>
      <c r="J186" s="10" t="n">
        <f aca="false">'مصنع 1'!DF186</f>
        <v>0</v>
      </c>
      <c r="K186" s="10" t="n">
        <f aca="false">'مصنع 1'!IU186</f>
        <v>0</v>
      </c>
      <c r="L186" s="10" t="n">
        <f aca="false">I186+J186-K186</f>
        <v>0</v>
      </c>
      <c r="M186" s="42"/>
      <c r="N186" s="10"/>
      <c r="O186" s="10" t="n">
        <f aca="false">'مصنع 2.'!DF186</f>
        <v>0</v>
      </c>
      <c r="P186" s="10" t="n">
        <f aca="false">'مصنع 2.'!IU186</f>
        <v>0</v>
      </c>
      <c r="Q186" s="10" t="n">
        <f aca="false">N186+O186-P186</f>
        <v>0</v>
      </c>
      <c r="R186" s="10" t="n">
        <f aca="false">G186+L186+Q186</f>
        <v>0</v>
      </c>
      <c r="T186" s="45"/>
      <c r="U186" s="45"/>
      <c r="W186" s="10" t="n">
        <f aca="false">T186*R186</f>
        <v>0</v>
      </c>
      <c r="X186" s="10" t="n">
        <f aca="false">U186*R186</f>
        <v>0</v>
      </c>
    </row>
    <row r="187" customFormat="false" ht="15" hidden="false" customHeight="false" outlineLevel="0" collapsed="false">
      <c r="A187" s="1" t="n">
        <v>181</v>
      </c>
      <c r="B187" s="9"/>
      <c r="C187" s="10"/>
      <c r="D187" s="10"/>
      <c r="E187" s="10" t="n">
        <f aca="false">توريدالمعرض!IV187</f>
        <v>0</v>
      </c>
      <c r="F187" s="10" t="n">
        <f aca="false">'صرف المعرض'!IV187</f>
        <v>0</v>
      </c>
      <c r="G187" s="10" t="n">
        <f aca="false">D187+E187-F187</f>
        <v>0</v>
      </c>
      <c r="H187" s="42"/>
      <c r="I187" s="10"/>
      <c r="J187" s="10" t="n">
        <f aca="false">'مصنع 1'!DF187</f>
        <v>0</v>
      </c>
      <c r="K187" s="10" t="n">
        <f aca="false">'مصنع 1'!IU187</f>
        <v>0</v>
      </c>
      <c r="L187" s="10" t="n">
        <f aca="false">I187+J187-K187</f>
        <v>0</v>
      </c>
      <c r="M187" s="42"/>
      <c r="N187" s="10"/>
      <c r="O187" s="10" t="n">
        <f aca="false">'مصنع 2.'!DF187</f>
        <v>0</v>
      </c>
      <c r="P187" s="10" t="n">
        <f aca="false">'مصنع 2.'!IU187</f>
        <v>0</v>
      </c>
      <c r="Q187" s="10" t="n">
        <f aca="false">N187+O187-P187</f>
        <v>0</v>
      </c>
      <c r="R187" s="10" t="n">
        <f aca="false">G187+L187+Q187</f>
        <v>0</v>
      </c>
      <c r="T187" s="45"/>
      <c r="U187" s="45"/>
      <c r="W187" s="10" t="n">
        <f aca="false">T187*R187</f>
        <v>0</v>
      </c>
      <c r="X187" s="10" t="n">
        <f aca="false">U187*R187</f>
        <v>0</v>
      </c>
    </row>
    <row r="188" customFormat="false" ht="15" hidden="false" customHeight="false" outlineLevel="0" collapsed="false">
      <c r="A188" s="1" t="n">
        <v>182</v>
      </c>
      <c r="B188" s="9"/>
      <c r="C188" s="10"/>
      <c r="D188" s="10"/>
      <c r="E188" s="10" t="n">
        <f aca="false">توريدالمعرض!IV188</f>
        <v>0</v>
      </c>
      <c r="F188" s="10" t="n">
        <f aca="false">'صرف المعرض'!IV188</f>
        <v>0</v>
      </c>
      <c r="G188" s="10" t="n">
        <f aca="false">D188+E188-F188</f>
        <v>0</v>
      </c>
      <c r="H188" s="42"/>
      <c r="I188" s="10"/>
      <c r="J188" s="10" t="n">
        <f aca="false">'مصنع 1'!DF188</f>
        <v>0</v>
      </c>
      <c r="K188" s="10" t="n">
        <f aca="false">'مصنع 1'!IU188</f>
        <v>0</v>
      </c>
      <c r="L188" s="10" t="n">
        <f aca="false">I188+J188-K188</f>
        <v>0</v>
      </c>
      <c r="M188" s="42"/>
      <c r="N188" s="10"/>
      <c r="O188" s="10" t="n">
        <f aca="false">'مصنع 2.'!DF188</f>
        <v>0</v>
      </c>
      <c r="P188" s="10" t="n">
        <f aca="false">'مصنع 2.'!IU188</f>
        <v>0</v>
      </c>
      <c r="Q188" s="10" t="n">
        <f aca="false">N188+O188-P188</f>
        <v>0</v>
      </c>
      <c r="R188" s="10" t="n">
        <f aca="false">G188+L188+Q188</f>
        <v>0</v>
      </c>
      <c r="T188" s="45"/>
      <c r="U188" s="45"/>
      <c r="W188" s="10" t="n">
        <f aca="false">T188*R188</f>
        <v>0</v>
      </c>
      <c r="X188" s="10" t="n">
        <f aca="false">U188*R188</f>
        <v>0</v>
      </c>
    </row>
    <row r="189" customFormat="false" ht="15" hidden="false" customHeight="false" outlineLevel="0" collapsed="false">
      <c r="A189" s="1" t="n">
        <v>183</v>
      </c>
      <c r="B189" s="9"/>
      <c r="C189" s="10"/>
      <c r="D189" s="10"/>
      <c r="E189" s="10" t="n">
        <f aca="false">توريدالمعرض!IV189</f>
        <v>0</v>
      </c>
      <c r="F189" s="10" t="n">
        <f aca="false">'صرف المعرض'!IV189</f>
        <v>0</v>
      </c>
      <c r="G189" s="10" t="n">
        <f aca="false">D189+E189-F189</f>
        <v>0</v>
      </c>
      <c r="H189" s="42"/>
      <c r="I189" s="10"/>
      <c r="J189" s="10" t="n">
        <f aca="false">'مصنع 1'!DF189</f>
        <v>0</v>
      </c>
      <c r="K189" s="10" t="n">
        <f aca="false">'مصنع 1'!IU189</f>
        <v>0</v>
      </c>
      <c r="L189" s="10" t="n">
        <f aca="false">I189+J189-K189</f>
        <v>0</v>
      </c>
      <c r="M189" s="42"/>
      <c r="N189" s="10"/>
      <c r="O189" s="10" t="n">
        <f aca="false">'مصنع 2.'!DF189</f>
        <v>0</v>
      </c>
      <c r="P189" s="10" t="n">
        <f aca="false">'مصنع 2.'!IU189</f>
        <v>0</v>
      </c>
      <c r="Q189" s="10" t="n">
        <f aca="false">N189+O189-P189</f>
        <v>0</v>
      </c>
      <c r="R189" s="10" t="n">
        <f aca="false">G189+L189+Q189</f>
        <v>0</v>
      </c>
      <c r="T189" s="45"/>
      <c r="U189" s="45"/>
      <c r="W189" s="10" t="n">
        <f aca="false">T189*R189</f>
        <v>0</v>
      </c>
      <c r="X189" s="10" t="n">
        <f aca="false">U189*R189</f>
        <v>0</v>
      </c>
    </row>
    <row r="190" customFormat="false" ht="15" hidden="false" customHeight="false" outlineLevel="0" collapsed="false">
      <c r="A190" s="1" t="n">
        <v>184</v>
      </c>
      <c r="B190" s="9"/>
      <c r="C190" s="10"/>
      <c r="D190" s="10"/>
      <c r="E190" s="10" t="n">
        <f aca="false">توريدالمعرض!IV190</f>
        <v>0</v>
      </c>
      <c r="F190" s="10" t="n">
        <f aca="false">'صرف المعرض'!IV190</f>
        <v>0</v>
      </c>
      <c r="G190" s="10" t="n">
        <f aca="false">D190+E190-F190</f>
        <v>0</v>
      </c>
      <c r="H190" s="42"/>
      <c r="I190" s="10"/>
      <c r="J190" s="10" t="n">
        <f aca="false">'مصنع 1'!DF190</f>
        <v>0</v>
      </c>
      <c r="K190" s="10" t="n">
        <f aca="false">'مصنع 1'!IU190</f>
        <v>0</v>
      </c>
      <c r="L190" s="10" t="n">
        <f aca="false">I190+J190-K190</f>
        <v>0</v>
      </c>
      <c r="M190" s="42"/>
      <c r="N190" s="10"/>
      <c r="O190" s="10" t="n">
        <f aca="false">'مصنع 2.'!DF190</f>
        <v>0</v>
      </c>
      <c r="P190" s="10" t="n">
        <f aca="false">'مصنع 2.'!IU190</f>
        <v>0</v>
      </c>
      <c r="Q190" s="10" t="n">
        <f aca="false">N190+O190-P190</f>
        <v>0</v>
      </c>
      <c r="R190" s="10" t="n">
        <f aca="false">G190+L190+Q190</f>
        <v>0</v>
      </c>
      <c r="T190" s="45"/>
      <c r="U190" s="45"/>
      <c r="W190" s="10" t="n">
        <f aca="false">T190*R190</f>
        <v>0</v>
      </c>
      <c r="X190" s="10" t="n">
        <f aca="false">U190*R190</f>
        <v>0</v>
      </c>
    </row>
    <row r="191" customFormat="false" ht="15" hidden="false" customHeight="false" outlineLevel="0" collapsed="false">
      <c r="A191" s="1" t="n">
        <v>185</v>
      </c>
      <c r="B191" s="9"/>
      <c r="C191" s="10"/>
      <c r="D191" s="10"/>
      <c r="E191" s="10" t="n">
        <f aca="false">توريدالمعرض!IV191</f>
        <v>0</v>
      </c>
      <c r="F191" s="10" t="n">
        <f aca="false">'صرف المعرض'!IV191</f>
        <v>0</v>
      </c>
      <c r="G191" s="10" t="n">
        <f aca="false">D191+E191-F191</f>
        <v>0</v>
      </c>
      <c r="H191" s="42"/>
      <c r="I191" s="10"/>
      <c r="J191" s="10" t="n">
        <f aca="false">'مصنع 1'!DF191</f>
        <v>0</v>
      </c>
      <c r="K191" s="10" t="n">
        <f aca="false">'مصنع 1'!IU191</f>
        <v>0</v>
      </c>
      <c r="L191" s="10" t="n">
        <f aca="false">I191+J191-K191</f>
        <v>0</v>
      </c>
      <c r="M191" s="42"/>
      <c r="N191" s="10"/>
      <c r="O191" s="10" t="n">
        <f aca="false">'مصنع 2.'!DF191</f>
        <v>0</v>
      </c>
      <c r="P191" s="10" t="n">
        <f aca="false">'مصنع 2.'!IU191</f>
        <v>0</v>
      </c>
      <c r="Q191" s="10" t="n">
        <f aca="false">N191+O191-P191</f>
        <v>0</v>
      </c>
      <c r="R191" s="10" t="n">
        <f aca="false">G191+L191+Q191</f>
        <v>0</v>
      </c>
      <c r="T191" s="45"/>
      <c r="U191" s="45"/>
      <c r="W191" s="10" t="n">
        <f aca="false">T191*R191</f>
        <v>0</v>
      </c>
      <c r="X191" s="10" t="n">
        <f aca="false">U191*R191</f>
        <v>0</v>
      </c>
    </row>
    <row r="192" customFormat="false" ht="15" hidden="false" customHeight="false" outlineLevel="0" collapsed="false">
      <c r="A192" s="1" t="n">
        <v>186</v>
      </c>
      <c r="B192" s="9"/>
      <c r="C192" s="10"/>
      <c r="D192" s="10"/>
      <c r="E192" s="10" t="n">
        <f aca="false">توريدالمعرض!IV192</f>
        <v>0</v>
      </c>
      <c r="F192" s="10" t="n">
        <f aca="false">'صرف المعرض'!IV192</f>
        <v>0</v>
      </c>
      <c r="G192" s="10" t="n">
        <f aca="false">D192+E192-F192</f>
        <v>0</v>
      </c>
      <c r="H192" s="42"/>
      <c r="I192" s="10"/>
      <c r="J192" s="10" t="n">
        <f aca="false">'مصنع 1'!DF192</f>
        <v>0</v>
      </c>
      <c r="K192" s="10" t="n">
        <f aca="false">'مصنع 1'!IU192</f>
        <v>0</v>
      </c>
      <c r="L192" s="10" t="n">
        <f aca="false">I192+J192-K192</f>
        <v>0</v>
      </c>
      <c r="M192" s="42"/>
      <c r="N192" s="10"/>
      <c r="O192" s="10" t="n">
        <f aca="false">'مصنع 2.'!DF192</f>
        <v>0</v>
      </c>
      <c r="P192" s="10" t="n">
        <f aca="false">'مصنع 2.'!IU192</f>
        <v>0</v>
      </c>
      <c r="Q192" s="10" t="n">
        <f aca="false">N192+O192-P192</f>
        <v>0</v>
      </c>
      <c r="R192" s="10" t="n">
        <f aca="false">G192+L192+Q192</f>
        <v>0</v>
      </c>
      <c r="T192" s="45"/>
      <c r="U192" s="45"/>
      <c r="W192" s="10" t="n">
        <f aca="false">T192*R192</f>
        <v>0</v>
      </c>
      <c r="X192" s="10" t="n">
        <f aca="false">U192*R192</f>
        <v>0</v>
      </c>
    </row>
    <row r="193" customFormat="false" ht="15" hidden="false" customHeight="false" outlineLevel="0" collapsed="false">
      <c r="A193" s="1" t="n">
        <v>187</v>
      </c>
      <c r="B193" s="9"/>
      <c r="C193" s="10"/>
      <c r="D193" s="10"/>
      <c r="E193" s="10" t="n">
        <f aca="false">توريدالمعرض!IV193</f>
        <v>0</v>
      </c>
      <c r="F193" s="10" t="n">
        <f aca="false">'صرف المعرض'!IV193</f>
        <v>0</v>
      </c>
      <c r="G193" s="10" t="n">
        <f aca="false">D193+E193-F193</f>
        <v>0</v>
      </c>
      <c r="H193" s="42"/>
      <c r="I193" s="10"/>
      <c r="J193" s="10" t="n">
        <f aca="false">'مصنع 1'!DF193</f>
        <v>0</v>
      </c>
      <c r="K193" s="10" t="n">
        <f aca="false">'مصنع 1'!IU193</f>
        <v>0</v>
      </c>
      <c r="L193" s="10" t="n">
        <f aca="false">I193+J193-K193</f>
        <v>0</v>
      </c>
      <c r="M193" s="42"/>
      <c r="N193" s="10"/>
      <c r="O193" s="10" t="n">
        <f aca="false">'مصنع 2.'!DF193</f>
        <v>0</v>
      </c>
      <c r="P193" s="10" t="n">
        <f aca="false">'مصنع 2.'!IU193</f>
        <v>0</v>
      </c>
      <c r="Q193" s="10" t="n">
        <f aca="false">N193+O193-P193</f>
        <v>0</v>
      </c>
      <c r="R193" s="10" t="n">
        <f aca="false">G193+L193+Q193</f>
        <v>0</v>
      </c>
      <c r="T193" s="45"/>
      <c r="U193" s="45"/>
      <c r="W193" s="10" t="n">
        <f aca="false">T193*R193</f>
        <v>0</v>
      </c>
      <c r="X193" s="10" t="n">
        <f aca="false">U193*R193</f>
        <v>0</v>
      </c>
    </row>
    <row r="194" customFormat="false" ht="15" hidden="false" customHeight="false" outlineLevel="0" collapsed="false">
      <c r="A194" s="1" t="n">
        <v>188</v>
      </c>
      <c r="B194" s="9"/>
      <c r="C194" s="10"/>
      <c r="D194" s="10"/>
      <c r="E194" s="10" t="n">
        <f aca="false">توريدالمعرض!IV194</f>
        <v>0</v>
      </c>
      <c r="F194" s="10" t="n">
        <f aca="false">'صرف المعرض'!IV194</f>
        <v>0</v>
      </c>
      <c r="G194" s="10" t="n">
        <f aca="false">D194+E194-F194</f>
        <v>0</v>
      </c>
      <c r="H194" s="42"/>
      <c r="I194" s="10"/>
      <c r="J194" s="10" t="n">
        <f aca="false">'مصنع 1'!DF194</f>
        <v>0</v>
      </c>
      <c r="K194" s="10" t="n">
        <f aca="false">'مصنع 1'!IU194</f>
        <v>0</v>
      </c>
      <c r="L194" s="10" t="n">
        <f aca="false">I194+J194-K194</f>
        <v>0</v>
      </c>
      <c r="M194" s="42"/>
      <c r="N194" s="10"/>
      <c r="O194" s="10" t="n">
        <f aca="false">'مصنع 2.'!DF194</f>
        <v>0</v>
      </c>
      <c r="P194" s="10" t="n">
        <f aca="false">'مصنع 2.'!IU194</f>
        <v>0</v>
      </c>
      <c r="Q194" s="10" t="n">
        <f aca="false">N194+O194-P194</f>
        <v>0</v>
      </c>
      <c r="R194" s="10" t="n">
        <f aca="false">G194+L194+Q194</f>
        <v>0</v>
      </c>
      <c r="T194" s="45"/>
      <c r="U194" s="45"/>
      <c r="W194" s="10" t="n">
        <f aca="false">T194*R194</f>
        <v>0</v>
      </c>
      <c r="X194" s="10" t="n">
        <f aca="false">U194*R194</f>
        <v>0</v>
      </c>
    </row>
    <row r="195" customFormat="false" ht="15" hidden="false" customHeight="false" outlineLevel="0" collapsed="false">
      <c r="A195" s="1" t="n">
        <v>189</v>
      </c>
      <c r="B195" s="9"/>
      <c r="C195" s="10"/>
      <c r="D195" s="10"/>
      <c r="E195" s="10" t="n">
        <f aca="false">توريدالمعرض!IV195</f>
        <v>0</v>
      </c>
      <c r="F195" s="10" t="n">
        <f aca="false">'صرف المعرض'!IV195</f>
        <v>0</v>
      </c>
      <c r="G195" s="10" t="n">
        <f aca="false">D195+E195-F195</f>
        <v>0</v>
      </c>
      <c r="H195" s="42"/>
      <c r="I195" s="10"/>
      <c r="J195" s="10" t="n">
        <f aca="false">'مصنع 1'!DF195</f>
        <v>0</v>
      </c>
      <c r="K195" s="10" t="n">
        <f aca="false">'مصنع 1'!IU195</f>
        <v>0</v>
      </c>
      <c r="L195" s="10" t="n">
        <f aca="false">I195+J195-K195</f>
        <v>0</v>
      </c>
      <c r="M195" s="42"/>
      <c r="N195" s="10"/>
      <c r="O195" s="10" t="n">
        <f aca="false">'مصنع 2.'!DF195</f>
        <v>0</v>
      </c>
      <c r="P195" s="10" t="n">
        <f aca="false">'مصنع 2.'!IU195</f>
        <v>0</v>
      </c>
      <c r="Q195" s="10" t="n">
        <f aca="false">N195+O195-P195</f>
        <v>0</v>
      </c>
      <c r="R195" s="10" t="n">
        <f aca="false">G195+L195+Q195</f>
        <v>0</v>
      </c>
      <c r="T195" s="45"/>
      <c r="U195" s="45"/>
      <c r="W195" s="10" t="n">
        <f aca="false">T195*R195</f>
        <v>0</v>
      </c>
      <c r="X195" s="10" t="n">
        <f aca="false">U195*R195</f>
        <v>0</v>
      </c>
    </row>
    <row r="196" customFormat="false" ht="15" hidden="false" customHeight="false" outlineLevel="0" collapsed="false">
      <c r="A196" s="1" t="n">
        <v>190</v>
      </c>
      <c r="B196" s="9"/>
      <c r="C196" s="10"/>
      <c r="D196" s="10"/>
      <c r="E196" s="10" t="n">
        <f aca="false">توريدالمعرض!IV196</f>
        <v>0</v>
      </c>
      <c r="F196" s="10" t="n">
        <f aca="false">'صرف المعرض'!IV196</f>
        <v>0</v>
      </c>
      <c r="G196" s="10" t="n">
        <f aca="false">D196+E196-F196</f>
        <v>0</v>
      </c>
      <c r="H196" s="42"/>
      <c r="I196" s="10"/>
      <c r="J196" s="10" t="n">
        <f aca="false">'مصنع 1'!DF196</f>
        <v>0</v>
      </c>
      <c r="K196" s="10" t="n">
        <f aca="false">'مصنع 1'!IU196</f>
        <v>0</v>
      </c>
      <c r="L196" s="10" t="n">
        <f aca="false">I196+J196-K196</f>
        <v>0</v>
      </c>
      <c r="M196" s="42"/>
      <c r="N196" s="10"/>
      <c r="O196" s="10" t="n">
        <f aca="false">'مصنع 2.'!DF196</f>
        <v>0</v>
      </c>
      <c r="P196" s="10" t="n">
        <f aca="false">'مصنع 2.'!IU196</f>
        <v>0</v>
      </c>
      <c r="Q196" s="10" t="n">
        <f aca="false">N196+O196-P196</f>
        <v>0</v>
      </c>
      <c r="R196" s="10" t="n">
        <f aca="false">G196+L196+Q196</f>
        <v>0</v>
      </c>
      <c r="T196" s="45"/>
      <c r="U196" s="45"/>
      <c r="W196" s="10" t="n">
        <f aca="false">T196*R196</f>
        <v>0</v>
      </c>
      <c r="X196" s="10" t="n">
        <f aca="false">U196*R196</f>
        <v>0</v>
      </c>
    </row>
    <row r="197" customFormat="false" ht="15" hidden="false" customHeight="false" outlineLevel="0" collapsed="false">
      <c r="A197" s="1" t="n">
        <v>191</v>
      </c>
      <c r="B197" s="9"/>
      <c r="C197" s="10"/>
      <c r="D197" s="10"/>
      <c r="E197" s="10" t="n">
        <f aca="false">توريدالمعرض!IV197</f>
        <v>0</v>
      </c>
      <c r="F197" s="10" t="n">
        <f aca="false">'صرف المعرض'!IV197</f>
        <v>0</v>
      </c>
      <c r="G197" s="10" t="n">
        <f aca="false">D197+E197-F197</f>
        <v>0</v>
      </c>
      <c r="H197" s="42"/>
      <c r="I197" s="10"/>
      <c r="J197" s="10" t="n">
        <f aca="false">'مصنع 1'!DF197</f>
        <v>0</v>
      </c>
      <c r="K197" s="10" t="n">
        <f aca="false">'مصنع 1'!IU197</f>
        <v>0</v>
      </c>
      <c r="L197" s="10" t="n">
        <f aca="false">I197+J197-K197</f>
        <v>0</v>
      </c>
      <c r="M197" s="42"/>
      <c r="N197" s="10"/>
      <c r="O197" s="10" t="n">
        <f aca="false">'مصنع 2.'!DF197</f>
        <v>0</v>
      </c>
      <c r="P197" s="10" t="n">
        <f aca="false">'مصنع 2.'!IU197</f>
        <v>0</v>
      </c>
      <c r="Q197" s="10" t="n">
        <f aca="false">N197+O197-P197</f>
        <v>0</v>
      </c>
      <c r="R197" s="10" t="n">
        <f aca="false">G197+L197+Q197</f>
        <v>0</v>
      </c>
      <c r="T197" s="45"/>
      <c r="U197" s="45"/>
      <c r="W197" s="10" t="n">
        <f aca="false">T197*R197</f>
        <v>0</v>
      </c>
      <c r="X197" s="10" t="n">
        <f aca="false">U197*R197</f>
        <v>0</v>
      </c>
    </row>
    <row r="198" customFormat="false" ht="15" hidden="false" customHeight="false" outlineLevel="0" collapsed="false">
      <c r="A198" s="1" t="n">
        <v>192</v>
      </c>
      <c r="B198" s="9"/>
      <c r="C198" s="10"/>
      <c r="D198" s="10"/>
      <c r="E198" s="10" t="n">
        <f aca="false">توريدالمعرض!IV198</f>
        <v>0</v>
      </c>
      <c r="F198" s="10" t="n">
        <f aca="false">'صرف المعرض'!IV198</f>
        <v>0</v>
      </c>
      <c r="G198" s="10" t="n">
        <f aca="false">D198+E198-F198</f>
        <v>0</v>
      </c>
      <c r="H198" s="42"/>
      <c r="I198" s="10"/>
      <c r="J198" s="10" t="n">
        <f aca="false">'مصنع 1'!DF198</f>
        <v>0</v>
      </c>
      <c r="K198" s="10" t="n">
        <f aca="false">'مصنع 1'!IU198</f>
        <v>0</v>
      </c>
      <c r="L198" s="10" t="n">
        <f aca="false">I198+J198-K198</f>
        <v>0</v>
      </c>
      <c r="M198" s="42"/>
      <c r="N198" s="10"/>
      <c r="O198" s="10" t="n">
        <f aca="false">'مصنع 2.'!DF198</f>
        <v>0</v>
      </c>
      <c r="P198" s="10" t="n">
        <f aca="false">'مصنع 2.'!IU198</f>
        <v>0</v>
      </c>
      <c r="Q198" s="10" t="n">
        <f aca="false">N198+O198-P198</f>
        <v>0</v>
      </c>
      <c r="R198" s="10" t="n">
        <f aca="false">G198+L198+Q198</f>
        <v>0</v>
      </c>
      <c r="T198" s="45"/>
      <c r="U198" s="45"/>
      <c r="W198" s="10" t="n">
        <f aca="false">T198*R198</f>
        <v>0</v>
      </c>
      <c r="X198" s="10" t="n">
        <f aca="false">U198*R198</f>
        <v>0</v>
      </c>
    </row>
    <row r="199" customFormat="false" ht="15" hidden="false" customHeight="false" outlineLevel="0" collapsed="false">
      <c r="A199" s="1" t="n">
        <v>193</v>
      </c>
      <c r="B199" s="9"/>
      <c r="C199" s="10"/>
      <c r="D199" s="10"/>
      <c r="E199" s="10" t="n">
        <f aca="false">توريدالمعرض!IV199</f>
        <v>0</v>
      </c>
      <c r="F199" s="10" t="n">
        <f aca="false">'صرف المعرض'!IV199</f>
        <v>0</v>
      </c>
      <c r="G199" s="10" t="n">
        <f aca="false">D199+E199-F199</f>
        <v>0</v>
      </c>
      <c r="H199" s="42"/>
      <c r="I199" s="10"/>
      <c r="J199" s="10" t="n">
        <f aca="false">'مصنع 1'!DF199</f>
        <v>0</v>
      </c>
      <c r="K199" s="10" t="n">
        <f aca="false">'مصنع 1'!IU199</f>
        <v>0</v>
      </c>
      <c r="L199" s="10" t="n">
        <f aca="false">I199+J199-K199</f>
        <v>0</v>
      </c>
      <c r="M199" s="42"/>
      <c r="N199" s="10"/>
      <c r="O199" s="10" t="n">
        <f aca="false">'مصنع 2.'!DF199</f>
        <v>0</v>
      </c>
      <c r="P199" s="10" t="n">
        <f aca="false">'مصنع 2.'!IU199</f>
        <v>0</v>
      </c>
      <c r="Q199" s="10" t="n">
        <f aca="false">N199+O199-P199</f>
        <v>0</v>
      </c>
      <c r="R199" s="10" t="n">
        <f aca="false">G199+L199+Q199</f>
        <v>0</v>
      </c>
      <c r="T199" s="45"/>
      <c r="U199" s="45"/>
      <c r="W199" s="10" t="n">
        <f aca="false">T199*R199</f>
        <v>0</v>
      </c>
      <c r="X199" s="10" t="n">
        <f aca="false">U199*R199</f>
        <v>0</v>
      </c>
    </row>
    <row r="200" customFormat="false" ht="15" hidden="false" customHeight="false" outlineLevel="0" collapsed="false">
      <c r="A200" s="1" t="n">
        <v>194</v>
      </c>
      <c r="B200" s="9"/>
      <c r="C200" s="10"/>
      <c r="D200" s="10"/>
      <c r="E200" s="10" t="n">
        <f aca="false">توريدالمعرض!IV200</f>
        <v>0</v>
      </c>
      <c r="F200" s="10" t="n">
        <f aca="false">'صرف المعرض'!IV200</f>
        <v>0</v>
      </c>
      <c r="G200" s="10" t="n">
        <f aca="false">D200+E200-F200</f>
        <v>0</v>
      </c>
      <c r="H200" s="42"/>
      <c r="I200" s="10"/>
      <c r="J200" s="10" t="n">
        <f aca="false">'مصنع 1'!DF200</f>
        <v>0</v>
      </c>
      <c r="K200" s="10" t="n">
        <f aca="false">'مصنع 1'!IU200</f>
        <v>0</v>
      </c>
      <c r="L200" s="10" t="n">
        <f aca="false">I200+J200-K200</f>
        <v>0</v>
      </c>
      <c r="M200" s="42"/>
      <c r="N200" s="10"/>
      <c r="O200" s="10" t="n">
        <f aca="false">'مصنع 2.'!DF200</f>
        <v>0</v>
      </c>
      <c r="P200" s="10" t="n">
        <f aca="false">'مصنع 2.'!IU200</f>
        <v>0</v>
      </c>
      <c r="Q200" s="10" t="n">
        <f aca="false">N200+O200-P200</f>
        <v>0</v>
      </c>
      <c r="R200" s="10" t="n">
        <f aca="false">G200+L200+Q200</f>
        <v>0</v>
      </c>
      <c r="T200" s="45"/>
      <c r="U200" s="45"/>
      <c r="W200" s="10" t="n">
        <f aca="false">T200*R200</f>
        <v>0</v>
      </c>
      <c r="X200" s="10" t="n">
        <f aca="false">U200*R200</f>
        <v>0</v>
      </c>
    </row>
    <row r="201" customFormat="false" ht="15" hidden="false" customHeight="false" outlineLevel="0" collapsed="false">
      <c r="A201" s="1" t="n">
        <v>195</v>
      </c>
      <c r="B201" s="9"/>
      <c r="C201" s="10"/>
      <c r="D201" s="10"/>
      <c r="E201" s="10" t="n">
        <f aca="false">توريدالمعرض!IV201</f>
        <v>0</v>
      </c>
      <c r="F201" s="10" t="n">
        <f aca="false">'صرف المعرض'!IV201</f>
        <v>0</v>
      </c>
      <c r="G201" s="10" t="n">
        <f aca="false">D201+E201-F201</f>
        <v>0</v>
      </c>
      <c r="H201" s="42"/>
      <c r="I201" s="10"/>
      <c r="J201" s="10" t="n">
        <f aca="false">'مصنع 1'!DF201</f>
        <v>0</v>
      </c>
      <c r="K201" s="10" t="n">
        <f aca="false">'مصنع 1'!IU201</f>
        <v>0</v>
      </c>
      <c r="L201" s="10" t="n">
        <f aca="false">I201+J201-K201</f>
        <v>0</v>
      </c>
      <c r="M201" s="42"/>
      <c r="N201" s="10"/>
      <c r="O201" s="10" t="n">
        <f aca="false">'مصنع 2.'!DF201</f>
        <v>0</v>
      </c>
      <c r="P201" s="10" t="n">
        <f aca="false">'مصنع 2.'!IU201</f>
        <v>0</v>
      </c>
      <c r="Q201" s="10" t="n">
        <f aca="false">N201+O201-P201</f>
        <v>0</v>
      </c>
      <c r="R201" s="10" t="n">
        <f aca="false">G201+L201+Q201</f>
        <v>0</v>
      </c>
      <c r="T201" s="45"/>
      <c r="U201" s="45"/>
      <c r="W201" s="10" t="n">
        <f aca="false">T201*R201</f>
        <v>0</v>
      </c>
      <c r="X201" s="10" t="n">
        <f aca="false">U201*R201</f>
        <v>0</v>
      </c>
    </row>
    <row r="202" customFormat="false" ht="15" hidden="false" customHeight="false" outlineLevel="0" collapsed="false">
      <c r="A202" s="1" t="n">
        <v>196</v>
      </c>
      <c r="B202" s="9"/>
      <c r="C202" s="10"/>
      <c r="D202" s="10"/>
      <c r="E202" s="10" t="n">
        <f aca="false">توريدالمعرض!IV202</f>
        <v>0</v>
      </c>
      <c r="F202" s="10" t="n">
        <f aca="false">'صرف المعرض'!IV202</f>
        <v>0</v>
      </c>
      <c r="G202" s="10" t="n">
        <f aca="false">D202+E202-F202</f>
        <v>0</v>
      </c>
      <c r="H202" s="42"/>
      <c r="I202" s="10"/>
      <c r="J202" s="10" t="n">
        <f aca="false">'مصنع 1'!DF202</f>
        <v>0</v>
      </c>
      <c r="K202" s="10" t="n">
        <f aca="false">'مصنع 1'!IU202</f>
        <v>0</v>
      </c>
      <c r="L202" s="10" t="n">
        <f aca="false">I202+J202-K202</f>
        <v>0</v>
      </c>
      <c r="M202" s="42"/>
      <c r="N202" s="10"/>
      <c r="O202" s="10" t="n">
        <f aca="false">'مصنع 2.'!DF202</f>
        <v>0</v>
      </c>
      <c r="P202" s="10" t="n">
        <f aca="false">'مصنع 2.'!IU202</f>
        <v>0</v>
      </c>
      <c r="Q202" s="10" t="n">
        <f aca="false">N202+O202-P202</f>
        <v>0</v>
      </c>
      <c r="R202" s="10" t="n">
        <f aca="false">G202+L202+Q202</f>
        <v>0</v>
      </c>
      <c r="T202" s="45"/>
      <c r="U202" s="45"/>
      <c r="W202" s="10" t="n">
        <f aca="false">T202*R202</f>
        <v>0</v>
      </c>
      <c r="X202" s="10" t="n">
        <f aca="false">U202*R202</f>
        <v>0</v>
      </c>
    </row>
    <row r="203" customFormat="false" ht="15" hidden="false" customHeight="false" outlineLevel="0" collapsed="false">
      <c r="A203" s="1" t="n">
        <v>197</v>
      </c>
      <c r="B203" s="9"/>
      <c r="C203" s="10"/>
      <c r="D203" s="10"/>
      <c r="E203" s="10" t="n">
        <f aca="false">توريدالمعرض!IV203</f>
        <v>0</v>
      </c>
      <c r="F203" s="10" t="n">
        <f aca="false">'صرف المعرض'!IV203</f>
        <v>0</v>
      </c>
      <c r="G203" s="10" t="n">
        <f aca="false">D203+E203-F203</f>
        <v>0</v>
      </c>
      <c r="H203" s="42"/>
      <c r="I203" s="10"/>
      <c r="J203" s="10" t="n">
        <f aca="false">'مصنع 1'!DF203</f>
        <v>0</v>
      </c>
      <c r="K203" s="10" t="n">
        <f aca="false">'مصنع 1'!IU203</f>
        <v>0</v>
      </c>
      <c r="L203" s="10" t="n">
        <f aca="false">I203+J203-K203</f>
        <v>0</v>
      </c>
      <c r="M203" s="42"/>
      <c r="N203" s="10"/>
      <c r="O203" s="10" t="n">
        <f aca="false">'مصنع 2.'!DF203</f>
        <v>0</v>
      </c>
      <c r="P203" s="10" t="n">
        <f aca="false">'مصنع 2.'!IU203</f>
        <v>0</v>
      </c>
      <c r="Q203" s="10" t="n">
        <f aca="false">N203+O203-P203</f>
        <v>0</v>
      </c>
      <c r="R203" s="10" t="n">
        <f aca="false">G203+L203+Q203</f>
        <v>0</v>
      </c>
      <c r="T203" s="45"/>
      <c r="U203" s="45"/>
      <c r="W203" s="10" t="n">
        <f aca="false">T203*R203</f>
        <v>0</v>
      </c>
      <c r="X203" s="10" t="n">
        <f aca="false">U203*R203</f>
        <v>0</v>
      </c>
    </row>
    <row r="204" customFormat="false" ht="15" hidden="false" customHeight="false" outlineLevel="0" collapsed="false">
      <c r="A204" s="1" t="n">
        <v>198</v>
      </c>
      <c r="B204" s="3"/>
      <c r="C204" s="4"/>
      <c r="D204" s="10"/>
      <c r="E204" s="10" t="n">
        <f aca="false">توريدالمعرض!IV204</f>
        <v>0</v>
      </c>
      <c r="F204" s="10" t="n">
        <f aca="false">'صرف المعرض'!IV204</f>
        <v>0</v>
      </c>
      <c r="G204" s="10" t="n">
        <f aca="false">D204+E204-F204</f>
        <v>0</v>
      </c>
      <c r="H204" s="42"/>
      <c r="I204" s="10"/>
      <c r="J204" s="10" t="n">
        <f aca="false">'مصنع 1'!DF204</f>
        <v>0</v>
      </c>
      <c r="K204" s="10" t="n">
        <f aca="false">'مصنع 1'!IU204</f>
        <v>0</v>
      </c>
      <c r="L204" s="10" t="n">
        <f aca="false">I204+J204-K204</f>
        <v>0</v>
      </c>
      <c r="M204" s="42"/>
      <c r="N204" s="10"/>
      <c r="O204" s="10" t="n">
        <f aca="false">'مصنع 2.'!DF204</f>
        <v>0</v>
      </c>
      <c r="P204" s="10" t="n">
        <f aca="false">'مصنع 2.'!IU204</f>
        <v>0</v>
      </c>
      <c r="Q204" s="10" t="n">
        <f aca="false">N204+O204-P204</f>
        <v>0</v>
      </c>
      <c r="R204" s="10" t="n">
        <f aca="false">G204+L204+Q204</f>
        <v>0</v>
      </c>
      <c r="T204" s="46"/>
      <c r="U204" s="45"/>
      <c r="W204" s="10" t="n">
        <f aca="false">T204*R204</f>
        <v>0</v>
      </c>
      <c r="X204" s="10" t="n">
        <f aca="false">U204*R204</f>
        <v>0</v>
      </c>
    </row>
    <row r="205" customFormat="false" ht="15" hidden="false" customHeight="false" outlineLevel="0" collapsed="false">
      <c r="A205" s="1" t="n">
        <v>199</v>
      </c>
      <c r="B205" s="9"/>
      <c r="C205" s="10"/>
      <c r="D205" s="10"/>
      <c r="E205" s="10" t="n">
        <f aca="false">توريدالمعرض!IV205</f>
        <v>0</v>
      </c>
      <c r="F205" s="10" t="n">
        <f aca="false">'صرف المعرض'!IV205</f>
        <v>0</v>
      </c>
      <c r="G205" s="10" t="n">
        <f aca="false">D205+E205-F205</f>
        <v>0</v>
      </c>
      <c r="H205" s="42"/>
      <c r="I205" s="10"/>
      <c r="J205" s="10" t="n">
        <f aca="false">'مصنع 1'!DF205</f>
        <v>0</v>
      </c>
      <c r="K205" s="10" t="n">
        <f aca="false">'مصنع 1'!IU205</f>
        <v>0</v>
      </c>
      <c r="L205" s="10" t="n">
        <f aca="false">I205+J205-K205</f>
        <v>0</v>
      </c>
      <c r="M205" s="42"/>
      <c r="N205" s="10"/>
      <c r="O205" s="10" t="n">
        <f aca="false">'مصنع 2.'!DF205</f>
        <v>0</v>
      </c>
      <c r="P205" s="10" t="n">
        <f aca="false">'مصنع 2.'!IU205</f>
        <v>0</v>
      </c>
      <c r="Q205" s="10" t="n">
        <f aca="false">N205+O205-P205</f>
        <v>0</v>
      </c>
      <c r="R205" s="10" t="n">
        <f aca="false">G205+L205+Q205</f>
        <v>0</v>
      </c>
      <c r="T205" s="46"/>
      <c r="U205" s="45"/>
      <c r="W205" s="10" t="n">
        <f aca="false">T205*R205</f>
        <v>0</v>
      </c>
      <c r="X205" s="10" t="n">
        <f aca="false">U205*R205</f>
        <v>0</v>
      </c>
    </row>
    <row r="206" customFormat="false" ht="15" hidden="false" customHeight="false" outlineLevel="0" collapsed="false">
      <c r="A206" s="1" t="n">
        <v>200</v>
      </c>
      <c r="B206" s="9"/>
      <c r="C206" s="10"/>
      <c r="D206" s="10"/>
      <c r="E206" s="10" t="n">
        <f aca="false">توريدالمعرض!IV206</f>
        <v>0</v>
      </c>
      <c r="F206" s="10" t="n">
        <f aca="false">'صرف المعرض'!IV206</f>
        <v>0</v>
      </c>
      <c r="G206" s="10" t="n">
        <f aca="false">D206+E206-F206</f>
        <v>0</v>
      </c>
      <c r="H206" s="42"/>
      <c r="I206" s="10"/>
      <c r="J206" s="10" t="n">
        <f aca="false">'مصنع 1'!DF206</f>
        <v>0</v>
      </c>
      <c r="K206" s="10" t="n">
        <f aca="false">'مصنع 1'!IU206</f>
        <v>0</v>
      </c>
      <c r="L206" s="10" t="n">
        <f aca="false">I206+J206-K206</f>
        <v>0</v>
      </c>
      <c r="M206" s="42"/>
      <c r="N206" s="10"/>
      <c r="O206" s="10" t="n">
        <f aca="false">'مصنع 2.'!DF206</f>
        <v>0</v>
      </c>
      <c r="P206" s="10" t="n">
        <f aca="false">'مصنع 2.'!IU206</f>
        <v>0</v>
      </c>
      <c r="Q206" s="10" t="n">
        <f aca="false">N206+O206-P206</f>
        <v>0</v>
      </c>
      <c r="R206" s="10" t="n">
        <f aca="false">G206+L206+Q206</f>
        <v>0</v>
      </c>
      <c r="T206" s="46"/>
      <c r="U206" s="45"/>
      <c r="W206" s="10" t="n">
        <f aca="false">T206*R206</f>
        <v>0</v>
      </c>
      <c r="X206" s="10" t="n">
        <f aca="false">U206*R206</f>
        <v>0</v>
      </c>
    </row>
    <row r="207" customFormat="false" ht="15" hidden="false" customHeight="false" outlineLevel="0" collapsed="false">
      <c r="A207" s="1" t="n">
        <v>201</v>
      </c>
      <c r="B207" s="9"/>
      <c r="C207" s="10"/>
      <c r="D207" s="10"/>
      <c r="E207" s="10" t="n">
        <f aca="false">توريدالمعرض!IV207</f>
        <v>0</v>
      </c>
      <c r="F207" s="10" t="n">
        <f aca="false">'صرف المعرض'!IV207</f>
        <v>0</v>
      </c>
      <c r="G207" s="10" t="n">
        <f aca="false">D207+E207-F207</f>
        <v>0</v>
      </c>
      <c r="H207" s="42"/>
      <c r="I207" s="10"/>
      <c r="J207" s="10" t="n">
        <f aca="false">'مصنع 1'!DF207</f>
        <v>0</v>
      </c>
      <c r="K207" s="10" t="n">
        <f aca="false">'مصنع 1'!IU207</f>
        <v>0</v>
      </c>
      <c r="L207" s="10" t="n">
        <f aca="false">I207+J207-K207</f>
        <v>0</v>
      </c>
      <c r="M207" s="42"/>
      <c r="N207" s="10"/>
      <c r="O207" s="10" t="n">
        <f aca="false">'مصنع 2.'!DF207</f>
        <v>0</v>
      </c>
      <c r="P207" s="10" t="n">
        <f aca="false">'مصنع 2.'!IU207</f>
        <v>0</v>
      </c>
      <c r="Q207" s="10" t="n">
        <f aca="false">N207+O207-P207</f>
        <v>0</v>
      </c>
      <c r="R207" s="10" t="n">
        <f aca="false">G207+L207+Q207</f>
        <v>0</v>
      </c>
      <c r="T207" s="46"/>
      <c r="U207" s="45"/>
      <c r="W207" s="10" t="n">
        <f aca="false">T207*R207</f>
        <v>0</v>
      </c>
      <c r="X207" s="10" t="n">
        <f aca="false">U207*R207</f>
        <v>0</v>
      </c>
    </row>
    <row r="208" customFormat="false" ht="15" hidden="false" customHeight="false" outlineLevel="0" collapsed="false">
      <c r="A208" s="1" t="n">
        <v>202</v>
      </c>
      <c r="B208" s="9"/>
      <c r="C208" s="10"/>
      <c r="D208" s="10"/>
      <c r="E208" s="10" t="n">
        <f aca="false">توريدالمعرض!IV208</f>
        <v>0</v>
      </c>
      <c r="F208" s="10" t="n">
        <f aca="false">'صرف المعرض'!IV208</f>
        <v>0</v>
      </c>
      <c r="G208" s="10" t="n">
        <f aca="false">D208+E208-F208</f>
        <v>0</v>
      </c>
      <c r="H208" s="42"/>
      <c r="I208" s="10"/>
      <c r="J208" s="10" t="n">
        <f aca="false">'مصنع 1'!DF208</f>
        <v>0</v>
      </c>
      <c r="K208" s="10" t="n">
        <f aca="false">'مصنع 1'!IU208</f>
        <v>0</v>
      </c>
      <c r="L208" s="10" t="n">
        <f aca="false">I208+J208-K208</f>
        <v>0</v>
      </c>
      <c r="M208" s="42"/>
      <c r="N208" s="10"/>
      <c r="O208" s="10" t="n">
        <f aca="false">'مصنع 2.'!DF208</f>
        <v>0</v>
      </c>
      <c r="P208" s="10" t="n">
        <f aca="false">'مصنع 2.'!IU208</f>
        <v>0</v>
      </c>
      <c r="Q208" s="10" t="n">
        <f aca="false">N208+O208-P208</f>
        <v>0</v>
      </c>
      <c r="R208" s="10" t="n">
        <f aca="false">G208+L208+Q208</f>
        <v>0</v>
      </c>
      <c r="T208" s="46"/>
      <c r="U208" s="45"/>
      <c r="W208" s="10" t="n">
        <f aca="false">T208*R208</f>
        <v>0</v>
      </c>
      <c r="X208" s="10" t="n">
        <f aca="false">U208*R208</f>
        <v>0</v>
      </c>
    </row>
    <row r="209" customFormat="false" ht="15" hidden="false" customHeight="false" outlineLevel="0" collapsed="false">
      <c r="A209" s="1" t="n">
        <v>203</v>
      </c>
      <c r="B209" s="9"/>
      <c r="C209" s="10"/>
      <c r="D209" s="10"/>
      <c r="E209" s="10" t="n">
        <f aca="false">توريدالمعرض!IV209</f>
        <v>0</v>
      </c>
      <c r="F209" s="10" t="n">
        <f aca="false">'صرف المعرض'!IV209</f>
        <v>0</v>
      </c>
      <c r="G209" s="10" t="n">
        <f aca="false">D209+E209-F209</f>
        <v>0</v>
      </c>
      <c r="H209" s="42"/>
      <c r="I209" s="10"/>
      <c r="J209" s="10" t="n">
        <f aca="false">'مصنع 1'!DF209</f>
        <v>0</v>
      </c>
      <c r="K209" s="10" t="n">
        <f aca="false">'مصنع 1'!IU209</f>
        <v>0</v>
      </c>
      <c r="L209" s="10" t="n">
        <f aca="false">I209+J209-K209</f>
        <v>0</v>
      </c>
      <c r="M209" s="42"/>
      <c r="N209" s="10"/>
      <c r="O209" s="10" t="n">
        <f aca="false">'مصنع 2.'!DF209</f>
        <v>0</v>
      </c>
      <c r="P209" s="10" t="n">
        <f aca="false">'مصنع 2.'!IU209</f>
        <v>0</v>
      </c>
      <c r="Q209" s="10" t="n">
        <f aca="false">N209+O209-P209</f>
        <v>0</v>
      </c>
      <c r="R209" s="10" t="n">
        <f aca="false">G209+L209+Q209</f>
        <v>0</v>
      </c>
      <c r="T209" s="46"/>
      <c r="U209" s="45"/>
      <c r="W209" s="10" t="n">
        <f aca="false">T209*R209</f>
        <v>0</v>
      </c>
      <c r="X209" s="10" t="n">
        <f aca="false">U209*R209</f>
        <v>0</v>
      </c>
    </row>
    <row r="210" customFormat="false" ht="15" hidden="false" customHeight="false" outlineLevel="0" collapsed="false">
      <c r="A210" s="1" t="n">
        <v>204</v>
      </c>
      <c r="B210" s="12"/>
      <c r="C210" s="10"/>
      <c r="D210" s="10"/>
      <c r="E210" s="10" t="n">
        <f aca="false">توريدالمعرض!IV210</f>
        <v>0</v>
      </c>
      <c r="F210" s="10" t="n">
        <f aca="false">'صرف المعرض'!IV210</f>
        <v>0</v>
      </c>
      <c r="G210" s="10" t="n">
        <f aca="false">D210+E210-F210</f>
        <v>0</v>
      </c>
      <c r="H210" s="42"/>
      <c r="I210" s="10"/>
      <c r="J210" s="10" t="n">
        <f aca="false">'مصنع 1'!DF210</f>
        <v>0</v>
      </c>
      <c r="K210" s="10" t="n">
        <f aca="false">'مصنع 1'!IU210</f>
        <v>0</v>
      </c>
      <c r="L210" s="10" t="n">
        <f aca="false">I210+J210-K210</f>
        <v>0</v>
      </c>
      <c r="M210" s="42"/>
      <c r="N210" s="10"/>
      <c r="O210" s="10" t="n">
        <f aca="false">'مصنع 2.'!DF210</f>
        <v>0</v>
      </c>
      <c r="P210" s="10" t="n">
        <f aca="false">'مصنع 2.'!IU210</f>
        <v>0</v>
      </c>
      <c r="Q210" s="10" t="n">
        <f aca="false">N210+O210-P210</f>
        <v>0</v>
      </c>
      <c r="R210" s="10" t="n">
        <f aca="false">G210+L210+Q210</f>
        <v>0</v>
      </c>
      <c r="T210" s="46"/>
      <c r="U210" s="45"/>
      <c r="W210" s="10" t="n">
        <f aca="false">T210*R210</f>
        <v>0</v>
      </c>
      <c r="X210" s="10" t="n">
        <f aca="false">U210*R210</f>
        <v>0</v>
      </c>
    </row>
    <row r="211" customFormat="false" ht="15" hidden="false" customHeight="false" outlineLevel="0" collapsed="false">
      <c r="A211" s="1" t="n">
        <v>205</v>
      </c>
      <c r="B211" s="49"/>
      <c r="C211" s="49"/>
      <c r="D211" s="10"/>
      <c r="E211" s="10" t="n">
        <f aca="false">توريدالمعرض!IV211</f>
        <v>0</v>
      </c>
      <c r="F211" s="10" t="n">
        <f aca="false">'صرف المعرض'!IV211</f>
        <v>0</v>
      </c>
      <c r="G211" s="10" t="n">
        <f aca="false">D211+E211-F211</f>
        <v>0</v>
      </c>
      <c r="H211" s="42"/>
      <c r="I211" s="10"/>
      <c r="J211" s="10" t="n">
        <f aca="false">'مصنع 1'!DF211</f>
        <v>0</v>
      </c>
      <c r="K211" s="10" t="n">
        <f aca="false">'مصنع 1'!IU211</f>
        <v>0</v>
      </c>
      <c r="L211" s="10" t="n">
        <f aca="false">I211+J211-K211</f>
        <v>0</v>
      </c>
      <c r="M211" s="42"/>
      <c r="N211" s="10"/>
      <c r="O211" s="10" t="n">
        <f aca="false">'مصنع 2.'!DF211</f>
        <v>0</v>
      </c>
      <c r="P211" s="10" t="n">
        <f aca="false">'مصنع 2.'!IU211</f>
        <v>0</v>
      </c>
      <c r="Q211" s="10" t="n">
        <f aca="false">N211+O211-P211</f>
        <v>0</v>
      </c>
      <c r="R211" s="10" t="n">
        <f aca="false">G211+L211+Q211</f>
        <v>0</v>
      </c>
      <c r="T211" s="45"/>
      <c r="U211" s="45"/>
      <c r="W211" s="10" t="n">
        <f aca="false">T211*R211</f>
        <v>0</v>
      </c>
      <c r="X211" s="10" t="n">
        <f aca="false">U211*R211</f>
        <v>0</v>
      </c>
    </row>
    <row r="212" customFormat="false" ht="15" hidden="false" customHeight="false" outlineLevel="0" collapsed="false">
      <c r="A212" s="1" t="n">
        <v>206</v>
      </c>
      <c r="B212" s="50"/>
      <c r="C212" s="50"/>
      <c r="D212" s="10"/>
      <c r="E212" s="10" t="n">
        <f aca="false">توريدالمعرض!IV212</f>
        <v>0</v>
      </c>
      <c r="F212" s="10" t="n">
        <f aca="false">'صرف المعرض'!IV212</f>
        <v>0</v>
      </c>
      <c r="G212" s="10" t="n">
        <f aca="false">D212+E212-F212</f>
        <v>0</v>
      </c>
      <c r="H212" s="42"/>
      <c r="I212" s="10"/>
      <c r="J212" s="10" t="n">
        <f aca="false">'مصنع 1'!DF212</f>
        <v>0</v>
      </c>
      <c r="K212" s="10" t="n">
        <f aca="false">'مصنع 1'!IU212</f>
        <v>0</v>
      </c>
      <c r="L212" s="10" t="n">
        <f aca="false">I212+J212-K212</f>
        <v>0</v>
      </c>
      <c r="M212" s="42"/>
      <c r="N212" s="10"/>
      <c r="O212" s="10" t="n">
        <f aca="false">'مصنع 2.'!DF212</f>
        <v>0</v>
      </c>
      <c r="P212" s="10" t="n">
        <f aca="false">'مصنع 2.'!IU212</f>
        <v>0</v>
      </c>
      <c r="Q212" s="10" t="n">
        <f aca="false">N212+O212-P212</f>
        <v>0</v>
      </c>
      <c r="R212" s="10" t="n">
        <f aca="false">G212+L212+Q212</f>
        <v>0</v>
      </c>
      <c r="T212" s="45"/>
      <c r="U212" s="45"/>
      <c r="W212" s="10" t="n">
        <f aca="false">T212*R212</f>
        <v>0</v>
      </c>
      <c r="X212" s="10" t="n">
        <f aca="false">U212*R212</f>
        <v>0</v>
      </c>
    </row>
    <row r="213" customFormat="false" ht="15" hidden="false" customHeight="false" outlineLevel="0" collapsed="false">
      <c r="A213" s="1" t="n">
        <v>207</v>
      </c>
      <c r="B213" s="50"/>
      <c r="C213" s="50"/>
      <c r="D213" s="10"/>
      <c r="E213" s="10" t="n">
        <f aca="false">توريدالمعرض!IV213</f>
        <v>0</v>
      </c>
      <c r="F213" s="10" t="n">
        <f aca="false">'صرف المعرض'!IV213</f>
        <v>0</v>
      </c>
      <c r="G213" s="10" t="n">
        <f aca="false">D213+E213-F213</f>
        <v>0</v>
      </c>
      <c r="H213" s="42"/>
      <c r="I213" s="10"/>
      <c r="J213" s="10" t="n">
        <f aca="false">'مصنع 1'!DF213</f>
        <v>0</v>
      </c>
      <c r="K213" s="10" t="n">
        <f aca="false">'مصنع 1'!IU213</f>
        <v>0</v>
      </c>
      <c r="L213" s="10" t="n">
        <f aca="false">I213+J213-K213</f>
        <v>0</v>
      </c>
      <c r="M213" s="42"/>
      <c r="N213" s="10"/>
      <c r="O213" s="10" t="n">
        <f aca="false">'مصنع 2.'!DF213</f>
        <v>0</v>
      </c>
      <c r="P213" s="10" t="n">
        <f aca="false">'مصنع 2.'!IU213</f>
        <v>0</v>
      </c>
      <c r="Q213" s="10" t="n">
        <f aca="false">N213+O213-P213</f>
        <v>0</v>
      </c>
      <c r="R213" s="10" t="n">
        <f aca="false">G213+L213+Q213</f>
        <v>0</v>
      </c>
      <c r="T213" s="45"/>
      <c r="U213" s="45"/>
      <c r="W213" s="10" t="n">
        <f aca="false">T213*R213</f>
        <v>0</v>
      </c>
      <c r="X213" s="10" t="n">
        <f aca="false">U213*R213</f>
        <v>0</v>
      </c>
    </row>
    <row r="214" customFormat="false" ht="15" hidden="false" customHeight="false" outlineLevel="0" collapsed="false">
      <c r="A214" s="1" t="n">
        <v>208</v>
      </c>
      <c r="B214" s="50"/>
      <c r="C214" s="50"/>
      <c r="D214" s="10"/>
      <c r="E214" s="10" t="n">
        <f aca="false">توريدالمعرض!IV214</f>
        <v>0</v>
      </c>
      <c r="F214" s="10" t="n">
        <f aca="false">'صرف المعرض'!IV214</f>
        <v>0</v>
      </c>
      <c r="G214" s="10" t="n">
        <f aca="false">D214+E214-F214</f>
        <v>0</v>
      </c>
      <c r="H214" s="42"/>
      <c r="I214" s="10"/>
      <c r="J214" s="10" t="n">
        <f aca="false">'مصنع 1'!DF214</f>
        <v>0</v>
      </c>
      <c r="K214" s="10" t="n">
        <f aca="false">'مصنع 1'!IU214</f>
        <v>0</v>
      </c>
      <c r="L214" s="10" t="n">
        <f aca="false">I214+J214-K214</f>
        <v>0</v>
      </c>
      <c r="M214" s="42"/>
      <c r="N214" s="10"/>
      <c r="O214" s="10" t="n">
        <f aca="false">'مصنع 2.'!DF214</f>
        <v>0</v>
      </c>
      <c r="P214" s="10" t="n">
        <f aca="false">'مصنع 2.'!IU214</f>
        <v>0</v>
      </c>
      <c r="Q214" s="10" t="n">
        <f aca="false">N214+O214-P214</f>
        <v>0</v>
      </c>
      <c r="R214" s="10" t="n">
        <f aca="false">G214+L214+Q214</f>
        <v>0</v>
      </c>
      <c r="T214" s="45"/>
      <c r="U214" s="45"/>
      <c r="W214" s="10" t="n">
        <f aca="false">T214*R214</f>
        <v>0</v>
      </c>
      <c r="X214" s="10" t="n">
        <f aca="false">U214*R214</f>
        <v>0</v>
      </c>
    </row>
    <row r="215" customFormat="false" ht="15" hidden="false" customHeight="false" outlineLevel="0" collapsed="false">
      <c r="A215" s="1" t="n">
        <v>209</v>
      </c>
      <c r="B215" s="50"/>
      <c r="C215" s="50"/>
      <c r="D215" s="10"/>
      <c r="E215" s="10" t="n">
        <f aca="false">توريدالمعرض!IV215</f>
        <v>0</v>
      </c>
      <c r="F215" s="10" t="n">
        <f aca="false">'صرف المعرض'!IV215</f>
        <v>0</v>
      </c>
      <c r="G215" s="10" t="n">
        <f aca="false">D215+E215-F215</f>
        <v>0</v>
      </c>
      <c r="H215" s="42"/>
      <c r="I215" s="10"/>
      <c r="J215" s="10" t="n">
        <f aca="false">'مصنع 1'!DF215</f>
        <v>0</v>
      </c>
      <c r="K215" s="10" t="n">
        <f aca="false">'مصنع 1'!IU215</f>
        <v>0</v>
      </c>
      <c r="L215" s="10" t="n">
        <f aca="false">I215+J215-K215</f>
        <v>0</v>
      </c>
      <c r="M215" s="42"/>
      <c r="N215" s="10"/>
      <c r="O215" s="10" t="n">
        <f aca="false">'مصنع 2.'!DF215</f>
        <v>0</v>
      </c>
      <c r="P215" s="10" t="n">
        <f aca="false">'مصنع 2.'!IU215</f>
        <v>0</v>
      </c>
      <c r="Q215" s="10" t="n">
        <f aca="false">N215+O215-P215</f>
        <v>0</v>
      </c>
      <c r="R215" s="10" t="n">
        <f aca="false">G215+L215+Q215</f>
        <v>0</v>
      </c>
      <c r="T215" s="45"/>
      <c r="U215" s="45"/>
      <c r="W215" s="10" t="n">
        <f aca="false">T215*R215</f>
        <v>0</v>
      </c>
      <c r="X215" s="10" t="n">
        <f aca="false">U215*R215</f>
        <v>0</v>
      </c>
    </row>
    <row r="216" customFormat="false" ht="15" hidden="false" customHeight="false" outlineLevel="0" collapsed="false">
      <c r="A216" s="1" t="n">
        <v>210</v>
      </c>
      <c r="B216" s="50"/>
      <c r="C216" s="50"/>
      <c r="D216" s="10"/>
      <c r="E216" s="10" t="n">
        <f aca="false">توريدالمعرض!IV216</f>
        <v>0</v>
      </c>
      <c r="F216" s="10" t="n">
        <f aca="false">'صرف المعرض'!IV216</f>
        <v>0</v>
      </c>
      <c r="G216" s="10" t="n">
        <f aca="false">D216+E216-F216</f>
        <v>0</v>
      </c>
      <c r="H216" s="42"/>
      <c r="I216" s="10"/>
      <c r="J216" s="10" t="n">
        <f aca="false">'مصنع 1'!DF216</f>
        <v>0</v>
      </c>
      <c r="K216" s="10" t="n">
        <f aca="false">'مصنع 1'!IU216</f>
        <v>0</v>
      </c>
      <c r="L216" s="10" t="n">
        <f aca="false">I216+J216-K216</f>
        <v>0</v>
      </c>
      <c r="M216" s="42"/>
      <c r="N216" s="10"/>
      <c r="O216" s="10" t="n">
        <f aca="false">'مصنع 2.'!DF216</f>
        <v>0</v>
      </c>
      <c r="P216" s="10" t="n">
        <f aca="false">'مصنع 2.'!IU216</f>
        <v>0</v>
      </c>
      <c r="Q216" s="10" t="n">
        <f aca="false">N216+O216-P216</f>
        <v>0</v>
      </c>
      <c r="R216" s="10" t="n">
        <f aca="false">G216+L216+Q216</f>
        <v>0</v>
      </c>
      <c r="T216" s="45"/>
      <c r="U216" s="45"/>
      <c r="W216" s="10" t="n">
        <f aca="false">T216*R216</f>
        <v>0</v>
      </c>
      <c r="X216" s="10" t="n">
        <f aca="false">U216*R216</f>
        <v>0</v>
      </c>
    </row>
    <row r="217" customFormat="false" ht="15" hidden="false" customHeight="false" outlineLevel="0" collapsed="false">
      <c r="A217" s="1" t="n">
        <v>211</v>
      </c>
      <c r="B217" s="50"/>
      <c r="C217" s="50"/>
      <c r="D217" s="10"/>
      <c r="E217" s="10" t="n">
        <f aca="false">توريدالمعرض!IV217</f>
        <v>0</v>
      </c>
      <c r="F217" s="10" t="n">
        <f aca="false">'صرف المعرض'!IV217</f>
        <v>0</v>
      </c>
      <c r="G217" s="10" t="n">
        <f aca="false">D217+E217-F217</f>
        <v>0</v>
      </c>
      <c r="H217" s="42"/>
      <c r="I217" s="10"/>
      <c r="J217" s="10" t="n">
        <f aca="false">'مصنع 1'!DF217</f>
        <v>0</v>
      </c>
      <c r="K217" s="10" t="n">
        <f aca="false">'مصنع 1'!IU217</f>
        <v>0</v>
      </c>
      <c r="L217" s="10" t="n">
        <f aca="false">I217+J217-K217</f>
        <v>0</v>
      </c>
      <c r="M217" s="42"/>
      <c r="N217" s="10"/>
      <c r="O217" s="10" t="n">
        <f aca="false">'مصنع 2.'!DF217</f>
        <v>0</v>
      </c>
      <c r="P217" s="10" t="n">
        <f aca="false">'مصنع 2.'!IU217</f>
        <v>0</v>
      </c>
      <c r="Q217" s="10" t="n">
        <f aca="false">N217+O217-P217</f>
        <v>0</v>
      </c>
      <c r="R217" s="10" t="n">
        <f aca="false">G217+L217+Q217</f>
        <v>0</v>
      </c>
      <c r="T217" s="45"/>
      <c r="U217" s="45"/>
      <c r="W217" s="10" t="n">
        <f aca="false">T217*R217</f>
        <v>0</v>
      </c>
      <c r="X217" s="10" t="n">
        <f aca="false">U217*R217</f>
        <v>0</v>
      </c>
    </row>
    <row r="218" customFormat="false" ht="15" hidden="false" customHeight="false" outlineLevel="0" collapsed="false">
      <c r="A218" s="1" t="n">
        <v>212</v>
      </c>
      <c r="B218" s="50"/>
      <c r="C218" s="50"/>
      <c r="D218" s="10"/>
      <c r="E218" s="10" t="n">
        <f aca="false">توريدالمعرض!IV218</f>
        <v>0</v>
      </c>
      <c r="F218" s="10" t="n">
        <f aca="false">'صرف المعرض'!IV218</f>
        <v>0</v>
      </c>
      <c r="G218" s="10" t="n">
        <f aca="false">D218+E218-F218</f>
        <v>0</v>
      </c>
      <c r="H218" s="42"/>
      <c r="I218" s="10"/>
      <c r="J218" s="10" t="n">
        <f aca="false">'مصنع 1'!DF218</f>
        <v>0</v>
      </c>
      <c r="K218" s="10" t="n">
        <f aca="false">'مصنع 1'!IU218</f>
        <v>0</v>
      </c>
      <c r="L218" s="10" t="n">
        <f aca="false">I218+J218-K218</f>
        <v>0</v>
      </c>
      <c r="M218" s="42"/>
      <c r="N218" s="10"/>
      <c r="O218" s="10" t="n">
        <f aca="false">'مصنع 2.'!DF218</f>
        <v>0</v>
      </c>
      <c r="P218" s="10" t="n">
        <f aca="false">'مصنع 2.'!IU218</f>
        <v>0</v>
      </c>
      <c r="Q218" s="10" t="n">
        <f aca="false">N218+O218-P218</f>
        <v>0</v>
      </c>
      <c r="R218" s="10" t="n">
        <f aca="false">G218+L218+Q218</f>
        <v>0</v>
      </c>
      <c r="T218" s="45"/>
      <c r="U218" s="45"/>
      <c r="W218" s="10" t="n">
        <f aca="false">T218*R218</f>
        <v>0</v>
      </c>
      <c r="X218" s="10" t="n">
        <f aca="false">U218*R218</f>
        <v>0</v>
      </c>
    </row>
    <row r="219" customFormat="false" ht="15" hidden="false" customHeight="false" outlineLevel="0" collapsed="false">
      <c r="A219" s="1" t="n">
        <v>213</v>
      </c>
      <c r="B219" s="50"/>
      <c r="C219" s="50"/>
      <c r="D219" s="10"/>
      <c r="E219" s="10" t="n">
        <f aca="false">توريدالمعرض!IV219</f>
        <v>0</v>
      </c>
      <c r="F219" s="10" t="n">
        <f aca="false">'صرف المعرض'!IV219</f>
        <v>0</v>
      </c>
      <c r="G219" s="10" t="n">
        <f aca="false">D219+E219-F219</f>
        <v>0</v>
      </c>
      <c r="H219" s="42"/>
      <c r="I219" s="10"/>
      <c r="J219" s="10" t="n">
        <f aca="false">'مصنع 1'!DF219</f>
        <v>0</v>
      </c>
      <c r="K219" s="10" t="n">
        <f aca="false">'مصنع 1'!IU219</f>
        <v>0</v>
      </c>
      <c r="L219" s="10" t="n">
        <f aca="false">I219+J219-K219</f>
        <v>0</v>
      </c>
      <c r="M219" s="42"/>
      <c r="N219" s="10"/>
      <c r="O219" s="10" t="n">
        <f aca="false">'مصنع 2.'!DF219</f>
        <v>0</v>
      </c>
      <c r="P219" s="10" t="n">
        <f aca="false">'مصنع 2.'!IU219</f>
        <v>0</v>
      </c>
      <c r="Q219" s="10" t="n">
        <f aca="false">N219+O219-P219</f>
        <v>0</v>
      </c>
      <c r="R219" s="10" t="n">
        <f aca="false">G219+L219+Q219</f>
        <v>0</v>
      </c>
      <c r="T219" s="45"/>
      <c r="U219" s="45"/>
      <c r="W219" s="10" t="n">
        <f aca="false">T219*R219</f>
        <v>0</v>
      </c>
      <c r="X219" s="10" t="n">
        <f aca="false">U219*R219</f>
        <v>0</v>
      </c>
    </row>
    <row r="220" customFormat="false" ht="15" hidden="false" customHeight="false" outlineLevel="0" collapsed="false">
      <c r="A220" s="1" t="n">
        <v>214</v>
      </c>
      <c r="B220" s="50"/>
      <c r="C220" s="50"/>
      <c r="D220" s="10"/>
      <c r="E220" s="10" t="n">
        <f aca="false">توريدالمعرض!IV220</f>
        <v>0</v>
      </c>
      <c r="F220" s="10" t="n">
        <f aca="false">'صرف المعرض'!IV220</f>
        <v>0</v>
      </c>
      <c r="G220" s="10" t="n">
        <f aca="false">D220+E220-F220</f>
        <v>0</v>
      </c>
      <c r="H220" s="42"/>
      <c r="I220" s="10"/>
      <c r="J220" s="10" t="n">
        <f aca="false">'مصنع 1'!DF220</f>
        <v>0</v>
      </c>
      <c r="K220" s="10" t="n">
        <f aca="false">'مصنع 1'!IU220</f>
        <v>0</v>
      </c>
      <c r="L220" s="10" t="n">
        <f aca="false">I220+J220-K220</f>
        <v>0</v>
      </c>
      <c r="M220" s="42"/>
      <c r="N220" s="10"/>
      <c r="O220" s="10" t="n">
        <f aca="false">'مصنع 2.'!DF220</f>
        <v>0</v>
      </c>
      <c r="P220" s="10" t="n">
        <f aca="false">'مصنع 2.'!IU220</f>
        <v>0</v>
      </c>
      <c r="Q220" s="10" t="n">
        <f aca="false">N220+O220-P220</f>
        <v>0</v>
      </c>
      <c r="R220" s="10" t="n">
        <f aca="false">G220+L220+Q220</f>
        <v>0</v>
      </c>
      <c r="T220" s="45"/>
      <c r="U220" s="45"/>
      <c r="W220" s="10" t="n">
        <f aca="false">T220*R220</f>
        <v>0</v>
      </c>
      <c r="X220" s="10" t="n">
        <f aca="false">U220*R220</f>
        <v>0</v>
      </c>
    </row>
    <row r="221" customFormat="false" ht="15" hidden="false" customHeight="false" outlineLevel="0" collapsed="false">
      <c r="A221" s="1" t="n">
        <v>215</v>
      </c>
      <c r="B221" s="50"/>
      <c r="C221" s="50"/>
      <c r="D221" s="10"/>
      <c r="E221" s="10" t="n">
        <f aca="false">توريدالمعرض!IV221</f>
        <v>0</v>
      </c>
      <c r="F221" s="10" t="n">
        <f aca="false">'صرف المعرض'!IV221</f>
        <v>0</v>
      </c>
      <c r="G221" s="10" t="n">
        <f aca="false">D221+E221-F221</f>
        <v>0</v>
      </c>
      <c r="H221" s="42"/>
      <c r="I221" s="10"/>
      <c r="J221" s="10" t="n">
        <f aca="false">'مصنع 1'!DF221</f>
        <v>0</v>
      </c>
      <c r="K221" s="10" t="n">
        <f aca="false">'مصنع 1'!IU221</f>
        <v>0</v>
      </c>
      <c r="L221" s="10" t="n">
        <f aca="false">I221+J221-K221</f>
        <v>0</v>
      </c>
      <c r="M221" s="42"/>
      <c r="N221" s="10"/>
      <c r="O221" s="10" t="n">
        <f aca="false">'مصنع 2.'!DF221</f>
        <v>0</v>
      </c>
      <c r="P221" s="10" t="n">
        <f aca="false">'مصنع 2.'!IU221</f>
        <v>0</v>
      </c>
      <c r="Q221" s="10" t="n">
        <f aca="false">N221+O221-P221</f>
        <v>0</v>
      </c>
      <c r="R221" s="10" t="n">
        <f aca="false">G221+L221+Q221</f>
        <v>0</v>
      </c>
      <c r="T221" s="45"/>
      <c r="U221" s="45"/>
      <c r="W221" s="10" t="n">
        <f aca="false">T221*R221</f>
        <v>0</v>
      </c>
      <c r="X221" s="10" t="n">
        <f aca="false">U221*R221</f>
        <v>0</v>
      </c>
    </row>
    <row r="222" customFormat="false" ht="15" hidden="false" customHeight="false" outlineLevel="0" collapsed="false">
      <c r="A222" s="1" t="n">
        <v>216</v>
      </c>
      <c r="B222" s="50"/>
      <c r="C222" s="50"/>
      <c r="D222" s="10"/>
      <c r="E222" s="10" t="n">
        <f aca="false">توريدالمعرض!IV222</f>
        <v>0</v>
      </c>
      <c r="F222" s="10" t="n">
        <f aca="false">'صرف المعرض'!IV222</f>
        <v>0</v>
      </c>
      <c r="G222" s="10" t="n">
        <f aca="false">D222+E222-F222</f>
        <v>0</v>
      </c>
      <c r="H222" s="42"/>
      <c r="I222" s="10"/>
      <c r="J222" s="10" t="n">
        <f aca="false">'مصنع 1'!DF222</f>
        <v>0</v>
      </c>
      <c r="K222" s="10" t="n">
        <f aca="false">'مصنع 1'!IU222</f>
        <v>0</v>
      </c>
      <c r="L222" s="10" t="n">
        <f aca="false">I222+J222-K222</f>
        <v>0</v>
      </c>
      <c r="M222" s="42"/>
      <c r="N222" s="10"/>
      <c r="O222" s="10" t="n">
        <f aca="false">'مصنع 2.'!DF222</f>
        <v>0</v>
      </c>
      <c r="P222" s="10" t="n">
        <f aca="false">'مصنع 2.'!IU222</f>
        <v>0</v>
      </c>
      <c r="Q222" s="10" t="n">
        <f aca="false">N222+O222-P222</f>
        <v>0</v>
      </c>
      <c r="R222" s="10" t="n">
        <f aca="false">G222+L222+Q222</f>
        <v>0</v>
      </c>
      <c r="T222" s="45"/>
      <c r="U222" s="45"/>
      <c r="W222" s="10" t="n">
        <f aca="false">T222*R222</f>
        <v>0</v>
      </c>
      <c r="X222" s="10" t="n">
        <f aca="false">U222*R222</f>
        <v>0</v>
      </c>
    </row>
    <row r="223" customFormat="false" ht="15" hidden="false" customHeight="false" outlineLevel="0" collapsed="false">
      <c r="A223" s="1" t="n">
        <v>217</v>
      </c>
      <c r="B223" s="50"/>
      <c r="C223" s="50"/>
      <c r="D223" s="10"/>
      <c r="E223" s="10" t="n">
        <f aca="false">توريدالمعرض!IV223</f>
        <v>0</v>
      </c>
      <c r="F223" s="10" t="n">
        <f aca="false">'صرف المعرض'!IV223</f>
        <v>0</v>
      </c>
      <c r="G223" s="10" t="n">
        <f aca="false">D223+E223-F223</f>
        <v>0</v>
      </c>
      <c r="H223" s="42"/>
      <c r="I223" s="10"/>
      <c r="J223" s="10" t="n">
        <f aca="false">'مصنع 1'!DF223</f>
        <v>0</v>
      </c>
      <c r="K223" s="10" t="n">
        <f aca="false">'مصنع 1'!IU223</f>
        <v>0</v>
      </c>
      <c r="L223" s="10" t="n">
        <f aca="false">I223+J223-K223</f>
        <v>0</v>
      </c>
      <c r="M223" s="42"/>
      <c r="N223" s="10"/>
      <c r="O223" s="10" t="n">
        <f aca="false">'مصنع 2.'!DF223</f>
        <v>0</v>
      </c>
      <c r="P223" s="10" t="n">
        <f aca="false">'مصنع 2.'!IU223</f>
        <v>0</v>
      </c>
      <c r="Q223" s="10" t="n">
        <f aca="false">N223+O223-P223</f>
        <v>0</v>
      </c>
      <c r="R223" s="10" t="n">
        <f aca="false">G223+L223+Q223</f>
        <v>0</v>
      </c>
      <c r="T223" s="45"/>
      <c r="U223" s="45"/>
      <c r="W223" s="10" t="n">
        <f aca="false">T223*R223</f>
        <v>0</v>
      </c>
      <c r="X223" s="10" t="n">
        <f aca="false">U223*R223</f>
        <v>0</v>
      </c>
    </row>
    <row r="224" customFormat="false" ht="15" hidden="false" customHeight="false" outlineLevel="0" collapsed="false">
      <c r="A224" s="1" t="n">
        <v>218</v>
      </c>
      <c r="B224" s="50"/>
      <c r="C224" s="50"/>
      <c r="D224" s="10"/>
      <c r="E224" s="10" t="n">
        <f aca="false">توريدالمعرض!IV224</f>
        <v>0</v>
      </c>
      <c r="F224" s="10" t="n">
        <f aca="false">'صرف المعرض'!IV224</f>
        <v>0</v>
      </c>
      <c r="G224" s="10" t="n">
        <f aca="false">D224+E224-F224</f>
        <v>0</v>
      </c>
      <c r="H224" s="42"/>
      <c r="I224" s="10"/>
      <c r="J224" s="10" t="n">
        <f aca="false">'مصنع 1'!DF224</f>
        <v>0</v>
      </c>
      <c r="K224" s="10" t="n">
        <f aca="false">'مصنع 1'!IU224</f>
        <v>0</v>
      </c>
      <c r="L224" s="10" t="n">
        <f aca="false">I224+J224-K224</f>
        <v>0</v>
      </c>
      <c r="M224" s="42"/>
      <c r="N224" s="10"/>
      <c r="O224" s="10" t="n">
        <f aca="false">'مصنع 2.'!DF224</f>
        <v>0</v>
      </c>
      <c r="P224" s="10" t="n">
        <f aca="false">'مصنع 2.'!IU224</f>
        <v>0</v>
      </c>
      <c r="Q224" s="10" t="n">
        <f aca="false">N224+O224-P224</f>
        <v>0</v>
      </c>
      <c r="R224" s="10" t="n">
        <f aca="false">G224+L224+Q224</f>
        <v>0</v>
      </c>
      <c r="T224" s="45"/>
      <c r="U224" s="45"/>
      <c r="W224" s="10" t="n">
        <f aca="false">T224*R224</f>
        <v>0</v>
      </c>
      <c r="X224" s="10" t="n">
        <f aca="false">U224*R224</f>
        <v>0</v>
      </c>
    </row>
    <row r="225" customFormat="false" ht="15" hidden="false" customHeight="false" outlineLevel="0" collapsed="false">
      <c r="A225" s="1" t="n">
        <v>219</v>
      </c>
      <c r="B225" s="50"/>
      <c r="C225" s="50"/>
      <c r="D225" s="10"/>
      <c r="E225" s="10" t="n">
        <f aca="false">توريدالمعرض!IV225</f>
        <v>0</v>
      </c>
      <c r="F225" s="10" t="n">
        <f aca="false">'صرف المعرض'!IV225</f>
        <v>0</v>
      </c>
      <c r="G225" s="10" t="n">
        <f aca="false">D225+E225-F225</f>
        <v>0</v>
      </c>
      <c r="H225" s="42"/>
      <c r="I225" s="10"/>
      <c r="J225" s="10" t="n">
        <f aca="false">'مصنع 1'!DF225</f>
        <v>0</v>
      </c>
      <c r="K225" s="10" t="n">
        <f aca="false">'مصنع 1'!IU225</f>
        <v>0</v>
      </c>
      <c r="L225" s="10" t="n">
        <f aca="false">I225+J225-K225</f>
        <v>0</v>
      </c>
      <c r="M225" s="42"/>
      <c r="N225" s="10"/>
      <c r="O225" s="10" t="n">
        <f aca="false">'مصنع 2.'!DF225</f>
        <v>0</v>
      </c>
      <c r="P225" s="10" t="n">
        <f aca="false">'مصنع 2.'!IU225</f>
        <v>0</v>
      </c>
      <c r="Q225" s="10" t="n">
        <f aca="false">N225+O225-P225</f>
        <v>0</v>
      </c>
      <c r="R225" s="10" t="n">
        <f aca="false">G225+L225+Q225</f>
        <v>0</v>
      </c>
      <c r="T225" s="45"/>
      <c r="U225" s="45"/>
      <c r="W225" s="10" t="n">
        <f aca="false">T225*R225</f>
        <v>0</v>
      </c>
      <c r="X225" s="10" t="n">
        <f aca="false">U225*R225</f>
        <v>0</v>
      </c>
    </row>
    <row r="226" customFormat="false" ht="15" hidden="false" customHeight="false" outlineLevel="0" collapsed="false">
      <c r="A226" s="1" t="n">
        <v>220</v>
      </c>
      <c r="B226" s="50"/>
      <c r="C226" s="50"/>
      <c r="D226" s="10"/>
      <c r="E226" s="10" t="n">
        <f aca="false">توريدالمعرض!IV226</f>
        <v>0</v>
      </c>
      <c r="F226" s="10" t="n">
        <f aca="false">'صرف المعرض'!IV226</f>
        <v>0</v>
      </c>
      <c r="G226" s="10" t="n">
        <f aca="false">D226+E226-F226</f>
        <v>0</v>
      </c>
      <c r="H226" s="42"/>
      <c r="I226" s="10"/>
      <c r="J226" s="10" t="n">
        <f aca="false">'مصنع 1'!DF226</f>
        <v>0</v>
      </c>
      <c r="K226" s="10" t="n">
        <f aca="false">'مصنع 1'!IU226</f>
        <v>0</v>
      </c>
      <c r="L226" s="10" t="n">
        <f aca="false">I226+J226-K226</f>
        <v>0</v>
      </c>
      <c r="M226" s="42"/>
      <c r="N226" s="10"/>
      <c r="O226" s="10" t="n">
        <f aca="false">'مصنع 2.'!DF226</f>
        <v>0</v>
      </c>
      <c r="P226" s="10" t="n">
        <f aca="false">'مصنع 2.'!IU226</f>
        <v>0</v>
      </c>
      <c r="Q226" s="10" t="n">
        <f aca="false">N226+O226-P226</f>
        <v>0</v>
      </c>
      <c r="R226" s="10" t="n">
        <f aca="false">G226+L226+Q226</f>
        <v>0</v>
      </c>
      <c r="T226" s="45"/>
      <c r="U226" s="45"/>
      <c r="W226" s="10" t="n">
        <f aca="false">T226*R226</f>
        <v>0</v>
      </c>
      <c r="X226" s="10" t="n">
        <f aca="false">U226*R226</f>
        <v>0</v>
      </c>
    </row>
    <row r="227" customFormat="false" ht="15" hidden="false" customHeight="false" outlineLevel="0" collapsed="false">
      <c r="A227" s="1" t="n">
        <v>221</v>
      </c>
      <c r="B227" s="50"/>
      <c r="C227" s="50"/>
      <c r="D227" s="10"/>
      <c r="E227" s="10" t="n">
        <f aca="false">توريدالمعرض!IV227</f>
        <v>0</v>
      </c>
      <c r="F227" s="10" t="n">
        <f aca="false">'صرف المعرض'!IV227</f>
        <v>0</v>
      </c>
      <c r="G227" s="10" t="n">
        <f aca="false">D227+E227-F227</f>
        <v>0</v>
      </c>
      <c r="H227" s="42"/>
      <c r="I227" s="10"/>
      <c r="J227" s="10" t="n">
        <f aca="false">'مصنع 1'!DF227</f>
        <v>0</v>
      </c>
      <c r="K227" s="10" t="n">
        <f aca="false">'مصنع 1'!IU227</f>
        <v>0</v>
      </c>
      <c r="L227" s="10" t="n">
        <f aca="false">I227+J227-K227</f>
        <v>0</v>
      </c>
      <c r="M227" s="42"/>
      <c r="N227" s="10"/>
      <c r="O227" s="10" t="n">
        <f aca="false">'مصنع 2.'!DF227</f>
        <v>0</v>
      </c>
      <c r="P227" s="10" t="n">
        <f aca="false">'مصنع 2.'!IU227</f>
        <v>0</v>
      </c>
      <c r="Q227" s="10" t="n">
        <f aca="false">N227+O227-P227</f>
        <v>0</v>
      </c>
      <c r="R227" s="10" t="n">
        <f aca="false">G227+L227+Q227</f>
        <v>0</v>
      </c>
      <c r="T227" s="45"/>
      <c r="U227" s="45"/>
      <c r="W227" s="10" t="n">
        <f aca="false">T227*R227</f>
        <v>0</v>
      </c>
      <c r="X227" s="10" t="n">
        <f aca="false">U227*R227</f>
        <v>0</v>
      </c>
    </row>
    <row r="228" customFormat="false" ht="15" hidden="false" customHeight="false" outlineLevel="0" collapsed="false">
      <c r="A228" s="1" t="n">
        <v>222</v>
      </c>
      <c r="B228" s="50"/>
      <c r="C228" s="50"/>
      <c r="D228" s="10"/>
      <c r="E228" s="10" t="n">
        <f aca="false">توريدالمعرض!IV228</f>
        <v>0</v>
      </c>
      <c r="F228" s="10" t="n">
        <f aca="false">'صرف المعرض'!IV228</f>
        <v>0</v>
      </c>
      <c r="G228" s="10" t="n">
        <f aca="false">D228+E228-F228</f>
        <v>0</v>
      </c>
      <c r="H228" s="42"/>
      <c r="I228" s="10"/>
      <c r="J228" s="10" t="n">
        <f aca="false">'مصنع 1'!DF228</f>
        <v>0</v>
      </c>
      <c r="K228" s="10" t="n">
        <f aca="false">'مصنع 1'!IU228</f>
        <v>0</v>
      </c>
      <c r="L228" s="10" t="n">
        <f aca="false">I228+J228-K228</f>
        <v>0</v>
      </c>
      <c r="M228" s="42"/>
      <c r="N228" s="10"/>
      <c r="O228" s="10" t="n">
        <f aca="false">'مصنع 2.'!DF228</f>
        <v>0</v>
      </c>
      <c r="P228" s="10" t="n">
        <f aca="false">'مصنع 2.'!IU228</f>
        <v>0</v>
      </c>
      <c r="Q228" s="10" t="n">
        <f aca="false">N228+O228-P228</f>
        <v>0</v>
      </c>
      <c r="R228" s="10" t="n">
        <f aca="false">G228+L228+Q228</f>
        <v>0</v>
      </c>
      <c r="T228" s="45"/>
      <c r="U228" s="45"/>
      <c r="W228" s="10" t="n">
        <f aca="false">T228*R228</f>
        <v>0</v>
      </c>
      <c r="X228" s="10" t="n">
        <f aca="false">U228*R228</f>
        <v>0</v>
      </c>
    </row>
    <row r="229" customFormat="false" ht="15" hidden="false" customHeight="false" outlineLevel="0" collapsed="false">
      <c r="A229" s="1" t="n">
        <v>223</v>
      </c>
      <c r="B229" s="50"/>
      <c r="C229" s="50"/>
      <c r="D229" s="10"/>
      <c r="E229" s="10" t="n">
        <f aca="false">توريدالمعرض!IV229</f>
        <v>0</v>
      </c>
      <c r="F229" s="10" t="n">
        <f aca="false">'صرف المعرض'!IV229</f>
        <v>0</v>
      </c>
      <c r="G229" s="10" t="n">
        <f aca="false">D229+E229-F229</f>
        <v>0</v>
      </c>
      <c r="H229" s="42"/>
      <c r="I229" s="10"/>
      <c r="J229" s="10" t="n">
        <f aca="false">'مصنع 1'!DF229</f>
        <v>0</v>
      </c>
      <c r="K229" s="10" t="n">
        <f aca="false">'مصنع 1'!IU229</f>
        <v>0</v>
      </c>
      <c r="L229" s="10" t="n">
        <f aca="false">I229+J229-K229</f>
        <v>0</v>
      </c>
      <c r="M229" s="42"/>
      <c r="N229" s="10"/>
      <c r="O229" s="10" t="n">
        <f aca="false">'مصنع 2.'!DF229</f>
        <v>0</v>
      </c>
      <c r="P229" s="10" t="n">
        <f aca="false">'مصنع 2.'!IU229</f>
        <v>0</v>
      </c>
      <c r="Q229" s="10" t="n">
        <f aca="false">N229+O229-P229</f>
        <v>0</v>
      </c>
      <c r="R229" s="10" t="n">
        <f aca="false">G229+L229+Q229</f>
        <v>0</v>
      </c>
      <c r="T229" s="45"/>
      <c r="U229" s="45"/>
      <c r="W229" s="10" t="n">
        <f aca="false">T229*R229</f>
        <v>0</v>
      </c>
      <c r="X229" s="10" t="n">
        <f aca="false">U229*R229</f>
        <v>0</v>
      </c>
    </row>
    <row r="230" customFormat="false" ht="15" hidden="false" customHeight="false" outlineLevel="0" collapsed="false">
      <c r="A230" s="1" t="n">
        <v>224</v>
      </c>
      <c r="B230" s="50"/>
      <c r="C230" s="50"/>
      <c r="D230" s="10"/>
      <c r="E230" s="10" t="n">
        <f aca="false">توريدالمعرض!IV230</f>
        <v>0</v>
      </c>
      <c r="F230" s="10" t="n">
        <f aca="false">'صرف المعرض'!IV230</f>
        <v>0</v>
      </c>
      <c r="G230" s="10" t="n">
        <f aca="false">D230+E230-F230</f>
        <v>0</v>
      </c>
      <c r="H230" s="42"/>
      <c r="I230" s="10"/>
      <c r="J230" s="10" t="n">
        <f aca="false">'مصنع 1'!DF230</f>
        <v>0</v>
      </c>
      <c r="K230" s="10" t="n">
        <f aca="false">'مصنع 1'!IU230</f>
        <v>0</v>
      </c>
      <c r="L230" s="10" t="n">
        <f aca="false">I230+J230-K230</f>
        <v>0</v>
      </c>
      <c r="M230" s="42"/>
      <c r="N230" s="10"/>
      <c r="O230" s="10" t="n">
        <f aca="false">'مصنع 2.'!DF230</f>
        <v>0</v>
      </c>
      <c r="P230" s="10" t="n">
        <f aca="false">'مصنع 2.'!IU230</f>
        <v>0</v>
      </c>
      <c r="Q230" s="10" t="n">
        <f aca="false">N230+O230-P230</f>
        <v>0</v>
      </c>
      <c r="R230" s="10" t="n">
        <f aca="false">G230+L230+Q230</f>
        <v>0</v>
      </c>
      <c r="T230" s="45"/>
      <c r="U230" s="45"/>
      <c r="W230" s="10" t="n">
        <f aca="false">T230*R230</f>
        <v>0</v>
      </c>
      <c r="X230" s="10" t="n">
        <f aca="false">U230*R230</f>
        <v>0</v>
      </c>
    </row>
    <row r="231" customFormat="false" ht="15" hidden="false" customHeight="false" outlineLevel="0" collapsed="false">
      <c r="A231" s="1" t="n">
        <v>225</v>
      </c>
      <c r="B231" s="50"/>
      <c r="C231" s="50"/>
      <c r="D231" s="10"/>
      <c r="E231" s="10" t="n">
        <f aca="false">توريدالمعرض!IV231</f>
        <v>0</v>
      </c>
      <c r="F231" s="10" t="n">
        <f aca="false">'صرف المعرض'!IV231</f>
        <v>0</v>
      </c>
      <c r="G231" s="10" t="n">
        <f aca="false">D231+E231-F231</f>
        <v>0</v>
      </c>
      <c r="H231" s="42"/>
      <c r="I231" s="10"/>
      <c r="J231" s="10" t="n">
        <f aca="false">'مصنع 1'!DF231</f>
        <v>0</v>
      </c>
      <c r="K231" s="10" t="n">
        <f aca="false">'مصنع 1'!IU231</f>
        <v>0</v>
      </c>
      <c r="L231" s="10" t="n">
        <f aca="false">I231+J231-K231</f>
        <v>0</v>
      </c>
      <c r="M231" s="42"/>
      <c r="N231" s="10"/>
      <c r="O231" s="10" t="n">
        <f aca="false">'مصنع 2.'!DF231</f>
        <v>0</v>
      </c>
      <c r="P231" s="10" t="n">
        <f aca="false">'مصنع 2.'!IU231</f>
        <v>0</v>
      </c>
      <c r="Q231" s="10" t="n">
        <f aca="false">N231+O231-P231</f>
        <v>0</v>
      </c>
      <c r="R231" s="10" t="n">
        <f aca="false">G231+L231+Q231</f>
        <v>0</v>
      </c>
      <c r="T231" s="45"/>
      <c r="U231" s="45"/>
      <c r="W231" s="10" t="n">
        <f aca="false">T231*R231</f>
        <v>0</v>
      </c>
      <c r="X231" s="10" t="n">
        <f aca="false">U231*R231</f>
        <v>0</v>
      </c>
    </row>
    <row r="232" customFormat="false" ht="15" hidden="false" customHeight="false" outlineLevel="0" collapsed="false">
      <c r="A232" s="1" t="n">
        <v>226</v>
      </c>
      <c r="B232" s="50"/>
      <c r="C232" s="50"/>
      <c r="D232" s="10"/>
      <c r="E232" s="10" t="n">
        <f aca="false">توريدالمعرض!IV232</f>
        <v>0</v>
      </c>
      <c r="F232" s="10" t="n">
        <f aca="false">'صرف المعرض'!IV232</f>
        <v>0</v>
      </c>
      <c r="G232" s="10" t="n">
        <f aca="false">D232+E232-F232</f>
        <v>0</v>
      </c>
      <c r="H232" s="42"/>
      <c r="I232" s="10"/>
      <c r="J232" s="10" t="n">
        <f aca="false">'مصنع 1'!DF232</f>
        <v>0</v>
      </c>
      <c r="K232" s="10" t="n">
        <f aca="false">'مصنع 1'!IU232</f>
        <v>0</v>
      </c>
      <c r="L232" s="10" t="n">
        <f aca="false">I232+J232-K232</f>
        <v>0</v>
      </c>
      <c r="M232" s="42"/>
      <c r="N232" s="10"/>
      <c r="O232" s="10" t="n">
        <f aca="false">'مصنع 2.'!DF232</f>
        <v>0</v>
      </c>
      <c r="P232" s="10" t="n">
        <f aca="false">'مصنع 2.'!IU232</f>
        <v>0</v>
      </c>
      <c r="Q232" s="10" t="n">
        <f aca="false">N232+O232-P232</f>
        <v>0</v>
      </c>
      <c r="R232" s="10" t="n">
        <f aca="false">G232+L232+Q232</f>
        <v>0</v>
      </c>
      <c r="T232" s="45"/>
      <c r="U232" s="45"/>
      <c r="W232" s="10" t="n">
        <f aca="false">T232*R232</f>
        <v>0</v>
      </c>
      <c r="X232" s="10" t="n">
        <f aca="false">U232*R232</f>
        <v>0</v>
      </c>
    </row>
    <row r="233" customFormat="false" ht="15" hidden="false" customHeight="false" outlineLevel="0" collapsed="false">
      <c r="A233" s="1" t="n">
        <v>227</v>
      </c>
      <c r="B233" s="50"/>
      <c r="C233" s="50"/>
      <c r="D233" s="10"/>
      <c r="E233" s="10" t="n">
        <f aca="false">توريدالمعرض!IV233</f>
        <v>0</v>
      </c>
      <c r="F233" s="10" t="n">
        <f aca="false">'صرف المعرض'!IV233</f>
        <v>0</v>
      </c>
      <c r="G233" s="10" t="n">
        <f aca="false">D233+E233-F233</f>
        <v>0</v>
      </c>
      <c r="H233" s="42"/>
      <c r="I233" s="10"/>
      <c r="J233" s="10" t="n">
        <f aca="false">'مصنع 1'!DF233</f>
        <v>0</v>
      </c>
      <c r="K233" s="10" t="n">
        <f aca="false">'مصنع 1'!IU233</f>
        <v>0</v>
      </c>
      <c r="L233" s="10" t="n">
        <f aca="false">I233+J233-K233</f>
        <v>0</v>
      </c>
      <c r="M233" s="42"/>
      <c r="N233" s="10"/>
      <c r="O233" s="10" t="n">
        <f aca="false">'مصنع 2.'!DF233</f>
        <v>0</v>
      </c>
      <c r="P233" s="10" t="n">
        <f aca="false">'مصنع 2.'!IU233</f>
        <v>0</v>
      </c>
      <c r="Q233" s="10" t="n">
        <f aca="false">N233+O233-P233</f>
        <v>0</v>
      </c>
      <c r="R233" s="10" t="n">
        <f aca="false">G233+L233+Q233</f>
        <v>0</v>
      </c>
      <c r="T233" s="45"/>
      <c r="U233" s="45"/>
      <c r="W233" s="10" t="n">
        <f aca="false">T233*R233</f>
        <v>0</v>
      </c>
      <c r="X233" s="10" t="n">
        <f aca="false">U233*R233</f>
        <v>0</v>
      </c>
    </row>
    <row r="234" customFormat="false" ht="15" hidden="false" customHeight="false" outlineLevel="0" collapsed="false">
      <c r="A234" s="1" t="n">
        <v>228</v>
      </c>
      <c r="B234" s="51"/>
      <c r="C234" s="50"/>
      <c r="D234" s="10"/>
      <c r="E234" s="10" t="n">
        <f aca="false">توريدالمعرض!IV234</f>
        <v>0</v>
      </c>
      <c r="F234" s="10" t="n">
        <f aca="false">'صرف المعرض'!IV234</f>
        <v>0</v>
      </c>
      <c r="G234" s="10" t="n">
        <f aca="false">D234+E234-F234</f>
        <v>0</v>
      </c>
      <c r="H234" s="42"/>
      <c r="I234" s="10"/>
      <c r="J234" s="10" t="n">
        <f aca="false">'مصنع 1'!DF234</f>
        <v>0</v>
      </c>
      <c r="K234" s="10" t="n">
        <f aca="false">'مصنع 1'!IU234</f>
        <v>0</v>
      </c>
      <c r="L234" s="10" t="n">
        <f aca="false">I234+J234-K234</f>
        <v>0</v>
      </c>
      <c r="M234" s="42"/>
      <c r="N234" s="10"/>
      <c r="O234" s="10" t="n">
        <f aca="false">'مصنع 2.'!DF234</f>
        <v>0</v>
      </c>
      <c r="P234" s="10" t="n">
        <f aca="false">'مصنع 2.'!IU234</f>
        <v>0</v>
      </c>
      <c r="Q234" s="10" t="n">
        <f aca="false">N234+O234-P234</f>
        <v>0</v>
      </c>
      <c r="R234" s="10" t="n">
        <f aca="false">G234+L234+Q234</f>
        <v>0</v>
      </c>
      <c r="T234" s="45"/>
      <c r="U234" s="45"/>
      <c r="W234" s="10" t="n">
        <f aca="false">T234*R234</f>
        <v>0</v>
      </c>
      <c r="X234" s="10" t="n">
        <f aca="false">U234*R234</f>
        <v>0</v>
      </c>
    </row>
    <row r="235" customFormat="false" ht="15" hidden="false" customHeight="false" outlineLevel="0" collapsed="false">
      <c r="A235" s="1" t="n">
        <v>229</v>
      </c>
      <c r="B235" s="50"/>
      <c r="C235" s="50"/>
      <c r="D235" s="10"/>
      <c r="E235" s="10" t="n">
        <f aca="false">توريدالمعرض!IV235</f>
        <v>0</v>
      </c>
      <c r="F235" s="10" t="n">
        <f aca="false">'صرف المعرض'!IV235</f>
        <v>0</v>
      </c>
      <c r="G235" s="10" t="n">
        <f aca="false">D235+E235-F235</f>
        <v>0</v>
      </c>
      <c r="H235" s="42"/>
      <c r="I235" s="10"/>
      <c r="J235" s="10" t="n">
        <f aca="false">'مصنع 1'!DF235</f>
        <v>0</v>
      </c>
      <c r="K235" s="10" t="n">
        <f aca="false">'مصنع 1'!IU235</f>
        <v>0</v>
      </c>
      <c r="L235" s="10" t="n">
        <f aca="false">I235+J235-K235</f>
        <v>0</v>
      </c>
      <c r="M235" s="42"/>
      <c r="N235" s="10"/>
      <c r="O235" s="10" t="n">
        <f aca="false">'مصنع 2.'!DF235</f>
        <v>0</v>
      </c>
      <c r="P235" s="10" t="n">
        <f aca="false">'مصنع 2.'!IU235</f>
        <v>0</v>
      </c>
      <c r="Q235" s="10" t="n">
        <f aca="false">N235+O235-P235</f>
        <v>0</v>
      </c>
      <c r="R235" s="10" t="n">
        <f aca="false">G235+L235+Q235</f>
        <v>0</v>
      </c>
      <c r="T235" s="45"/>
      <c r="U235" s="45"/>
      <c r="W235" s="10" t="n">
        <f aca="false">T235*R235</f>
        <v>0</v>
      </c>
      <c r="X235" s="10" t="n">
        <f aca="false">U235*R235</f>
        <v>0</v>
      </c>
    </row>
    <row r="236" customFormat="false" ht="15" hidden="false" customHeight="false" outlineLevel="0" collapsed="false">
      <c r="A236" s="1" t="n">
        <v>230</v>
      </c>
      <c r="B236" s="50"/>
      <c r="C236" s="50"/>
      <c r="D236" s="10"/>
      <c r="E236" s="10" t="n">
        <f aca="false">توريدالمعرض!IV236</f>
        <v>0</v>
      </c>
      <c r="F236" s="10" t="n">
        <f aca="false">'صرف المعرض'!IV236</f>
        <v>0</v>
      </c>
      <c r="G236" s="10" t="n">
        <f aca="false">D236+E236-F236</f>
        <v>0</v>
      </c>
      <c r="H236" s="42"/>
      <c r="I236" s="10"/>
      <c r="J236" s="10" t="n">
        <f aca="false">'مصنع 1'!DF236</f>
        <v>0</v>
      </c>
      <c r="K236" s="10" t="n">
        <f aca="false">'مصنع 1'!IU236</f>
        <v>0</v>
      </c>
      <c r="L236" s="10" t="n">
        <f aca="false">I236+J236-K236</f>
        <v>0</v>
      </c>
      <c r="M236" s="42"/>
      <c r="N236" s="10"/>
      <c r="O236" s="10" t="n">
        <f aca="false">'مصنع 2.'!DF236</f>
        <v>0</v>
      </c>
      <c r="P236" s="10" t="n">
        <f aca="false">'مصنع 2.'!IU236</f>
        <v>0</v>
      </c>
      <c r="Q236" s="10" t="n">
        <f aca="false">N236+O236-P236</f>
        <v>0</v>
      </c>
      <c r="R236" s="10" t="n">
        <f aca="false">G236+L236+Q236</f>
        <v>0</v>
      </c>
      <c r="T236" s="45"/>
      <c r="U236" s="45"/>
      <c r="W236" s="10" t="n">
        <f aca="false">T236*R236</f>
        <v>0</v>
      </c>
      <c r="X236" s="10" t="n">
        <f aca="false">U236*R236</f>
        <v>0</v>
      </c>
    </row>
    <row r="237" customFormat="false" ht="15" hidden="false" customHeight="false" outlineLevel="0" collapsed="false">
      <c r="A237" s="1" t="n">
        <v>231</v>
      </c>
      <c r="B237" s="50"/>
      <c r="C237" s="50"/>
      <c r="D237" s="10"/>
      <c r="E237" s="10" t="n">
        <f aca="false">توريدالمعرض!IV237</f>
        <v>0</v>
      </c>
      <c r="F237" s="10" t="n">
        <f aca="false">'صرف المعرض'!IV237</f>
        <v>0</v>
      </c>
      <c r="G237" s="10" t="n">
        <f aca="false">D237+E237-F237</f>
        <v>0</v>
      </c>
      <c r="H237" s="42"/>
      <c r="I237" s="10"/>
      <c r="J237" s="10" t="n">
        <f aca="false">'مصنع 1'!DF237</f>
        <v>0</v>
      </c>
      <c r="K237" s="10" t="n">
        <f aca="false">'مصنع 1'!IU237</f>
        <v>0</v>
      </c>
      <c r="L237" s="10" t="n">
        <f aca="false">I237+J237-K237</f>
        <v>0</v>
      </c>
      <c r="M237" s="42"/>
      <c r="N237" s="10"/>
      <c r="O237" s="10" t="n">
        <f aca="false">'مصنع 2.'!DF237</f>
        <v>0</v>
      </c>
      <c r="P237" s="10" t="n">
        <f aca="false">'مصنع 2.'!IU237</f>
        <v>0</v>
      </c>
      <c r="Q237" s="10" t="n">
        <f aca="false">N237+O237-P237</f>
        <v>0</v>
      </c>
      <c r="R237" s="10" t="n">
        <f aca="false">G237+L237+Q237</f>
        <v>0</v>
      </c>
      <c r="T237" s="45"/>
      <c r="U237" s="45"/>
      <c r="W237" s="10" t="n">
        <f aca="false">T237*R237</f>
        <v>0</v>
      </c>
      <c r="X237" s="10" t="n">
        <f aca="false">U237*R237</f>
        <v>0</v>
      </c>
    </row>
    <row r="238" customFormat="false" ht="15" hidden="false" customHeight="false" outlineLevel="0" collapsed="false">
      <c r="A238" s="1" t="n">
        <v>232</v>
      </c>
      <c r="B238" s="50"/>
      <c r="C238" s="50"/>
      <c r="D238" s="10"/>
      <c r="E238" s="10" t="n">
        <f aca="false">توريدالمعرض!IV238</f>
        <v>0</v>
      </c>
      <c r="F238" s="10" t="n">
        <f aca="false">'صرف المعرض'!IV238</f>
        <v>0</v>
      </c>
      <c r="G238" s="10" t="n">
        <f aca="false">D238+E238-F238</f>
        <v>0</v>
      </c>
      <c r="H238" s="42"/>
      <c r="I238" s="10"/>
      <c r="J238" s="10" t="n">
        <f aca="false">'مصنع 1'!DF238</f>
        <v>0</v>
      </c>
      <c r="K238" s="10" t="n">
        <f aca="false">'مصنع 1'!IU238</f>
        <v>0</v>
      </c>
      <c r="L238" s="10" t="n">
        <f aca="false">I238+J238-K238</f>
        <v>0</v>
      </c>
      <c r="M238" s="42"/>
      <c r="N238" s="10"/>
      <c r="O238" s="10" t="n">
        <f aca="false">'مصنع 2.'!DF238</f>
        <v>0</v>
      </c>
      <c r="P238" s="10" t="n">
        <f aca="false">'مصنع 2.'!IU238</f>
        <v>0</v>
      </c>
      <c r="Q238" s="10" t="n">
        <f aca="false">N238+O238-P238</f>
        <v>0</v>
      </c>
      <c r="R238" s="10" t="n">
        <f aca="false">G238+L238+Q238</f>
        <v>0</v>
      </c>
      <c r="T238" s="45"/>
      <c r="U238" s="45"/>
      <c r="W238" s="10" t="n">
        <f aca="false">T238*R238</f>
        <v>0</v>
      </c>
      <c r="X238" s="10" t="n">
        <f aca="false">U238*R238</f>
        <v>0</v>
      </c>
    </row>
    <row r="239" customFormat="false" ht="15" hidden="false" customHeight="false" outlineLevel="0" collapsed="false">
      <c r="A239" s="1" t="n">
        <v>233</v>
      </c>
      <c r="B239" s="50"/>
      <c r="C239" s="50"/>
      <c r="D239" s="10"/>
      <c r="E239" s="10" t="n">
        <f aca="false">توريدالمعرض!IV239</f>
        <v>0</v>
      </c>
      <c r="F239" s="10" t="n">
        <f aca="false">'صرف المعرض'!IV239</f>
        <v>0</v>
      </c>
      <c r="G239" s="10" t="n">
        <f aca="false">D239+E239-F239</f>
        <v>0</v>
      </c>
      <c r="H239" s="42"/>
      <c r="I239" s="10"/>
      <c r="J239" s="10" t="n">
        <f aca="false">'مصنع 1'!DF239</f>
        <v>0</v>
      </c>
      <c r="K239" s="10" t="n">
        <f aca="false">'مصنع 1'!IU239</f>
        <v>0</v>
      </c>
      <c r="L239" s="10" t="n">
        <f aca="false">I239+J239-K239</f>
        <v>0</v>
      </c>
      <c r="M239" s="42"/>
      <c r="N239" s="10"/>
      <c r="O239" s="10" t="n">
        <f aca="false">'مصنع 2.'!DF239</f>
        <v>0</v>
      </c>
      <c r="P239" s="10" t="n">
        <f aca="false">'مصنع 2.'!IU239</f>
        <v>0</v>
      </c>
      <c r="Q239" s="10" t="n">
        <f aca="false">N239+O239-P239</f>
        <v>0</v>
      </c>
      <c r="R239" s="10" t="n">
        <f aca="false">G239+L239+Q239</f>
        <v>0</v>
      </c>
      <c r="T239" s="45"/>
      <c r="U239" s="45"/>
      <c r="W239" s="10" t="n">
        <f aca="false">T239*R239</f>
        <v>0</v>
      </c>
      <c r="X239" s="10" t="n">
        <f aca="false">U239*R239</f>
        <v>0</v>
      </c>
    </row>
    <row r="240" customFormat="false" ht="15" hidden="false" customHeight="false" outlineLevel="0" collapsed="false">
      <c r="A240" s="1" t="n">
        <v>234</v>
      </c>
      <c r="B240" s="50"/>
      <c r="C240" s="50"/>
      <c r="D240" s="10"/>
      <c r="E240" s="10" t="n">
        <f aca="false">توريدالمعرض!IV240</f>
        <v>0</v>
      </c>
      <c r="F240" s="10" t="n">
        <f aca="false">'صرف المعرض'!IV240</f>
        <v>0</v>
      </c>
      <c r="G240" s="10" t="n">
        <f aca="false">D240+E240-F240</f>
        <v>0</v>
      </c>
      <c r="H240" s="42"/>
      <c r="I240" s="10"/>
      <c r="J240" s="10" t="n">
        <f aca="false">'مصنع 1'!DF240</f>
        <v>0</v>
      </c>
      <c r="K240" s="10" t="n">
        <f aca="false">'مصنع 1'!IU240</f>
        <v>0</v>
      </c>
      <c r="L240" s="10" t="n">
        <f aca="false">I240+J240-K240</f>
        <v>0</v>
      </c>
      <c r="M240" s="42"/>
      <c r="N240" s="10"/>
      <c r="O240" s="10" t="n">
        <f aca="false">'مصنع 2.'!DF240</f>
        <v>0</v>
      </c>
      <c r="P240" s="10" t="n">
        <f aca="false">'مصنع 2.'!IU240</f>
        <v>0</v>
      </c>
      <c r="Q240" s="10" t="n">
        <f aca="false">N240+O240-P240</f>
        <v>0</v>
      </c>
      <c r="R240" s="10" t="n">
        <f aca="false">G240+L240+Q240</f>
        <v>0</v>
      </c>
      <c r="T240" s="45"/>
      <c r="U240" s="45"/>
      <c r="W240" s="10" t="n">
        <f aca="false">T240*R240</f>
        <v>0</v>
      </c>
      <c r="X240" s="10" t="n">
        <f aca="false">U240*R240</f>
        <v>0</v>
      </c>
    </row>
    <row r="241" customFormat="false" ht="15" hidden="false" customHeight="false" outlineLevel="0" collapsed="false">
      <c r="A241" s="1" t="n">
        <v>235</v>
      </c>
      <c r="B241" s="50"/>
      <c r="C241" s="50"/>
      <c r="D241" s="10"/>
      <c r="E241" s="10" t="n">
        <f aca="false">توريدالمعرض!IV241</f>
        <v>0</v>
      </c>
      <c r="F241" s="10" t="n">
        <f aca="false">'صرف المعرض'!IV241</f>
        <v>0</v>
      </c>
      <c r="G241" s="10" t="n">
        <f aca="false">D241+E241-F241</f>
        <v>0</v>
      </c>
      <c r="H241" s="42"/>
      <c r="I241" s="10"/>
      <c r="J241" s="10" t="n">
        <f aca="false">'مصنع 1'!DF241</f>
        <v>0</v>
      </c>
      <c r="K241" s="10" t="n">
        <f aca="false">'مصنع 1'!IU241</f>
        <v>0</v>
      </c>
      <c r="L241" s="10" t="n">
        <f aca="false">I241+J241-K241</f>
        <v>0</v>
      </c>
      <c r="M241" s="42"/>
      <c r="N241" s="10"/>
      <c r="O241" s="10" t="n">
        <f aca="false">'مصنع 2.'!DF241</f>
        <v>0</v>
      </c>
      <c r="P241" s="10" t="n">
        <f aca="false">'مصنع 2.'!IU241</f>
        <v>0</v>
      </c>
      <c r="Q241" s="10" t="n">
        <f aca="false">N241+O241-P241</f>
        <v>0</v>
      </c>
      <c r="R241" s="10" t="n">
        <f aca="false">G241+L241+Q241</f>
        <v>0</v>
      </c>
      <c r="T241" s="45"/>
      <c r="U241" s="45"/>
      <c r="W241" s="10" t="n">
        <f aca="false">T241*R241</f>
        <v>0</v>
      </c>
      <c r="X241" s="10" t="n">
        <f aca="false">U241*R241</f>
        <v>0</v>
      </c>
    </row>
    <row r="242" customFormat="false" ht="15" hidden="false" customHeight="false" outlineLevel="0" collapsed="false">
      <c r="A242" s="1" t="n">
        <v>236</v>
      </c>
      <c r="B242" s="50"/>
      <c r="C242" s="50"/>
      <c r="D242" s="10"/>
      <c r="E242" s="10" t="n">
        <f aca="false">توريدالمعرض!IV242</f>
        <v>0</v>
      </c>
      <c r="F242" s="10" t="n">
        <f aca="false">'صرف المعرض'!IV242</f>
        <v>0</v>
      </c>
      <c r="G242" s="10" t="n">
        <f aca="false">D242+E242-F242</f>
        <v>0</v>
      </c>
      <c r="H242" s="42"/>
      <c r="I242" s="10"/>
      <c r="J242" s="10" t="n">
        <f aca="false">'مصنع 1'!DF242</f>
        <v>0</v>
      </c>
      <c r="K242" s="10" t="n">
        <f aca="false">'مصنع 1'!IU242</f>
        <v>0</v>
      </c>
      <c r="L242" s="10" t="n">
        <f aca="false">I242+J242-K242</f>
        <v>0</v>
      </c>
      <c r="M242" s="42"/>
      <c r="N242" s="10"/>
      <c r="O242" s="10" t="n">
        <f aca="false">'مصنع 2.'!DF242</f>
        <v>0</v>
      </c>
      <c r="P242" s="10" t="n">
        <f aca="false">'مصنع 2.'!IU242</f>
        <v>0</v>
      </c>
      <c r="Q242" s="10" t="n">
        <f aca="false">N242+O242-P242</f>
        <v>0</v>
      </c>
      <c r="R242" s="10" t="n">
        <f aca="false">G242+L242+Q242</f>
        <v>0</v>
      </c>
      <c r="T242" s="45"/>
      <c r="U242" s="45"/>
      <c r="W242" s="10" t="n">
        <f aca="false">T242*R242</f>
        <v>0</v>
      </c>
      <c r="X242" s="10" t="n">
        <f aca="false">U242*R242</f>
        <v>0</v>
      </c>
    </row>
    <row r="243" customFormat="false" ht="15" hidden="false" customHeight="false" outlineLevel="0" collapsed="false">
      <c r="A243" s="1" t="n">
        <v>237</v>
      </c>
      <c r="B243" s="50"/>
      <c r="C243" s="50"/>
      <c r="D243" s="10"/>
      <c r="E243" s="10" t="n">
        <f aca="false">توريدالمعرض!IV243</f>
        <v>0</v>
      </c>
      <c r="F243" s="10" t="n">
        <f aca="false">'صرف المعرض'!IV243</f>
        <v>0</v>
      </c>
      <c r="G243" s="10" t="n">
        <f aca="false">D243+E243-F243</f>
        <v>0</v>
      </c>
      <c r="H243" s="42"/>
      <c r="I243" s="10"/>
      <c r="J243" s="10" t="n">
        <f aca="false">'مصنع 1'!DF243</f>
        <v>0</v>
      </c>
      <c r="K243" s="10" t="n">
        <f aca="false">'مصنع 1'!IU243</f>
        <v>0</v>
      </c>
      <c r="L243" s="10" t="n">
        <f aca="false">I243+J243-K243</f>
        <v>0</v>
      </c>
      <c r="M243" s="42"/>
      <c r="N243" s="10"/>
      <c r="O243" s="10" t="n">
        <f aca="false">'مصنع 2.'!DF243</f>
        <v>0</v>
      </c>
      <c r="P243" s="10" t="n">
        <f aca="false">'مصنع 2.'!IU243</f>
        <v>0</v>
      </c>
      <c r="Q243" s="10" t="n">
        <f aca="false">N243+O243-P243</f>
        <v>0</v>
      </c>
      <c r="R243" s="10" t="n">
        <f aca="false">G243+L243+Q243</f>
        <v>0</v>
      </c>
      <c r="T243" s="45"/>
      <c r="U243" s="45"/>
      <c r="W243" s="10" t="n">
        <f aca="false">T243*R243</f>
        <v>0</v>
      </c>
      <c r="X243" s="10" t="n">
        <f aca="false">U243*R243</f>
        <v>0</v>
      </c>
    </row>
    <row r="244" customFormat="false" ht="15" hidden="false" customHeight="false" outlineLevel="0" collapsed="false">
      <c r="A244" s="1" t="n">
        <v>238</v>
      </c>
      <c r="B244" s="50"/>
      <c r="C244" s="50"/>
      <c r="D244" s="10"/>
      <c r="E244" s="10" t="n">
        <f aca="false">توريدالمعرض!IV244</f>
        <v>0</v>
      </c>
      <c r="F244" s="10" t="n">
        <f aca="false">'صرف المعرض'!IV244</f>
        <v>0</v>
      </c>
      <c r="G244" s="10" t="n">
        <f aca="false">D244+E244-F244</f>
        <v>0</v>
      </c>
      <c r="H244" s="42"/>
      <c r="I244" s="10"/>
      <c r="J244" s="10" t="n">
        <f aca="false">'مصنع 1'!DF244</f>
        <v>0</v>
      </c>
      <c r="K244" s="10" t="n">
        <f aca="false">'مصنع 1'!IU244</f>
        <v>0</v>
      </c>
      <c r="L244" s="10" t="n">
        <f aca="false">I244+J244-K244</f>
        <v>0</v>
      </c>
      <c r="M244" s="42"/>
      <c r="N244" s="10"/>
      <c r="O244" s="10" t="n">
        <f aca="false">'مصنع 2.'!DF244</f>
        <v>0</v>
      </c>
      <c r="P244" s="10" t="n">
        <f aca="false">'مصنع 2.'!IU244</f>
        <v>0</v>
      </c>
      <c r="Q244" s="10" t="n">
        <f aca="false">N244+O244-P244</f>
        <v>0</v>
      </c>
      <c r="R244" s="10" t="n">
        <f aca="false">G244+L244+Q244</f>
        <v>0</v>
      </c>
      <c r="T244" s="45"/>
      <c r="U244" s="45"/>
      <c r="W244" s="10" t="n">
        <f aca="false">T244*R244</f>
        <v>0</v>
      </c>
      <c r="X244" s="10" t="n">
        <f aca="false">U244*R244</f>
        <v>0</v>
      </c>
    </row>
    <row r="245" customFormat="false" ht="15" hidden="false" customHeight="false" outlineLevel="0" collapsed="false">
      <c r="A245" s="1" t="n">
        <v>239</v>
      </c>
      <c r="B245" s="50"/>
      <c r="C245" s="50"/>
      <c r="D245" s="10"/>
      <c r="E245" s="10" t="n">
        <f aca="false">توريدالمعرض!IV245</f>
        <v>0</v>
      </c>
      <c r="F245" s="10" t="n">
        <f aca="false">'صرف المعرض'!IV245</f>
        <v>0</v>
      </c>
      <c r="G245" s="10" t="n">
        <f aca="false">D245+E245-F245</f>
        <v>0</v>
      </c>
      <c r="H245" s="42"/>
      <c r="I245" s="10"/>
      <c r="J245" s="10" t="n">
        <f aca="false">'مصنع 1'!DF245</f>
        <v>0</v>
      </c>
      <c r="K245" s="10" t="n">
        <f aca="false">'مصنع 1'!IU245</f>
        <v>0</v>
      </c>
      <c r="L245" s="10" t="n">
        <f aca="false">I245+J245-K245</f>
        <v>0</v>
      </c>
      <c r="M245" s="42"/>
      <c r="N245" s="10"/>
      <c r="O245" s="10" t="n">
        <f aca="false">'مصنع 2.'!DF245</f>
        <v>0</v>
      </c>
      <c r="P245" s="10" t="n">
        <f aca="false">'مصنع 2.'!IU245</f>
        <v>0</v>
      </c>
      <c r="Q245" s="10" t="n">
        <f aca="false">N245+O245-P245</f>
        <v>0</v>
      </c>
      <c r="R245" s="10" t="n">
        <f aca="false">G245+L245+Q245</f>
        <v>0</v>
      </c>
      <c r="T245" s="45"/>
      <c r="U245" s="45"/>
      <c r="W245" s="10" t="n">
        <f aca="false">T245*R245</f>
        <v>0</v>
      </c>
      <c r="X245" s="10" t="n">
        <f aca="false">U245*R245</f>
        <v>0</v>
      </c>
    </row>
    <row r="246" customFormat="false" ht="15" hidden="false" customHeight="false" outlineLevel="0" collapsed="false">
      <c r="A246" s="1" t="n">
        <v>240</v>
      </c>
      <c r="B246" s="50"/>
      <c r="C246" s="50"/>
      <c r="D246" s="10"/>
      <c r="E246" s="10" t="n">
        <f aca="false">توريدالمعرض!IV246</f>
        <v>0</v>
      </c>
      <c r="F246" s="10" t="n">
        <f aca="false">'صرف المعرض'!IV246</f>
        <v>0</v>
      </c>
      <c r="G246" s="10" t="n">
        <f aca="false">D246+E246-F246</f>
        <v>0</v>
      </c>
      <c r="H246" s="42"/>
      <c r="I246" s="10"/>
      <c r="J246" s="10" t="n">
        <f aca="false">'مصنع 1'!DF246</f>
        <v>0</v>
      </c>
      <c r="K246" s="10" t="n">
        <f aca="false">'مصنع 1'!IU246</f>
        <v>0</v>
      </c>
      <c r="L246" s="10" t="n">
        <f aca="false">I246+J246-K246</f>
        <v>0</v>
      </c>
      <c r="M246" s="42"/>
      <c r="N246" s="10"/>
      <c r="O246" s="10" t="n">
        <f aca="false">'مصنع 2.'!DF246</f>
        <v>0</v>
      </c>
      <c r="P246" s="10" t="n">
        <f aca="false">'مصنع 2.'!IU246</f>
        <v>0</v>
      </c>
      <c r="Q246" s="10" t="n">
        <f aca="false">N246+O246-P246</f>
        <v>0</v>
      </c>
      <c r="R246" s="10" t="n">
        <f aca="false">G246+L246+Q246</f>
        <v>0</v>
      </c>
      <c r="T246" s="45"/>
      <c r="U246" s="45"/>
      <c r="W246" s="10" t="n">
        <f aca="false">T246*R246</f>
        <v>0</v>
      </c>
      <c r="X246" s="10" t="n">
        <f aca="false">U246*R246</f>
        <v>0</v>
      </c>
    </row>
    <row r="247" customFormat="false" ht="15" hidden="false" customHeight="false" outlineLevel="0" collapsed="false">
      <c r="A247" s="1" t="n">
        <v>241</v>
      </c>
      <c r="B247" s="50"/>
      <c r="C247" s="50"/>
      <c r="D247" s="10"/>
      <c r="E247" s="10" t="n">
        <f aca="false">توريدالمعرض!IV247</f>
        <v>0</v>
      </c>
      <c r="F247" s="10" t="n">
        <f aca="false">'صرف المعرض'!IV247</f>
        <v>0</v>
      </c>
      <c r="G247" s="10" t="n">
        <f aca="false">D247+E247-F247</f>
        <v>0</v>
      </c>
      <c r="H247" s="42"/>
      <c r="I247" s="10"/>
      <c r="J247" s="10" t="n">
        <f aca="false">'مصنع 1'!DF247</f>
        <v>0</v>
      </c>
      <c r="K247" s="10" t="n">
        <f aca="false">'مصنع 1'!IU247</f>
        <v>0</v>
      </c>
      <c r="L247" s="10" t="n">
        <f aca="false">I247+J247-K247</f>
        <v>0</v>
      </c>
      <c r="M247" s="42"/>
      <c r="N247" s="10"/>
      <c r="O247" s="10" t="n">
        <f aca="false">'مصنع 2.'!DF247</f>
        <v>0</v>
      </c>
      <c r="P247" s="10" t="n">
        <f aca="false">'مصنع 2.'!IU247</f>
        <v>0</v>
      </c>
      <c r="Q247" s="10" t="n">
        <f aca="false">N247+O247-P247</f>
        <v>0</v>
      </c>
      <c r="R247" s="10" t="n">
        <f aca="false">G247+L247+Q247</f>
        <v>0</v>
      </c>
      <c r="T247" s="45"/>
      <c r="U247" s="45"/>
      <c r="W247" s="10" t="n">
        <f aca="false">T247*R247</f>
        <v>0</v>
      </c>
      <c r="X247" s="10" t="n">
        <f aca="false">U247*R247</f>
        <v>0</v>
      </c>
    </row>
    <row r="248" customFormat="false" ht="15" hidden="false" customHeight="false" outlineLevel="0" collapsed="false">
      <c r="A248" s="1" t="n">
        <v>242</v>
      </c>
      <c r="B248" s="50"/>
      <c r="C248" s="50"/>
      <c r="D248" s="10"/>
      <c r="E248" s="10" t="n">
        <f aca="false">توريدالمعرض!IV248</f>
        <v>0</v>
      </c>
      <c r="F248" s="10" t="n">
        <f aca="false">'صرف المعرض'!IV248</f>
        <v>0</v>
      </c>
      <c r="G248" s="10" t="n">
        <f aca="false">D248+E248-F248</f>
        <v>0</v>
      </c>
      <c r="H248" s="42"/>
      <c r="I248" s="10"/>
      <c r="J248" s="10" t="n">
        <f aca="false">'مصنع 1'!DF248</f>
        <v>0</v>
      </c>
      <c r="K248" s="10" t="n">
        <f aca="false">'مصنع 1'!IU248</f>
        <v>0</v>
      </c>
      <c r="L248" s="10" t="n">
        <f aca="false">I248+J248-K248</f>
        <v>0</v>
      </c>
      <c r="M248" s="42"/>
      <c r="N248" s="10"/>
      <c r="O248" s="10" t="n">
        <f aca="false">'مصنع 2.'!DF248</f>
        <v>0</v>
      </c>
      <c r="P248" s="10" t="n">
        <f aca="false">'مصنع 2.'!IU248</f>
        <v>0</v>
      </c>
      <c r="Q248" s="10" t="n">
        <f aca="false">N248+O248-P248</f>
        <v>0</v>
      </c>
      <c r="R248" s="10" t="n">
        <f aca="false">G248+L248+Q248</f>
        <v>0</v>
      </c>
      <c r="T248" s="45"/>
      <c r="U248" s="45"/>
      <c r="W248" s="10" t="n">
        <f aca="false">T248*R248</f>
        <v>0</v>
      </c>
      <c r="X248" s="10" t="n">
        <f aca="false">U248*R248</f>
        <v>0</v>
      </c>
    </row>
    <row r="249" customFormat="false" ht="15" hidden="false" customHeight="false" outlineLevel="0" collapsed="false">
      <c r="A249" s="1" t="n">
        <v>243</v>
      </c>
      <c r="B249" s="50"/>
      <c r="C249" s="50"/>
      <c r="D249" s="10"/>
      <c r="E249" s="10" t="n">
        <f aca="false">توريدالمعرض!IV249</f>
        <v>0</v>
      </c>
      <c r="F249" s="10" t="n">
        <f aca="false">'صرف المعرض'!IV249</f>
        <v>0</v>
      </c>
      <c r="G249" s="10" t="n">
        <f aca="false">D249+E249-F249</f>
        <v>0</v>
      </c>
      <c r="H249" s="42"/>
      <c r="I249" s="10"/>
      <c r="J249" s="10" t="n">
        <f aca="false">'مصنع 1'!DF249</f>
        <v>0</v>
      </c>
      <c r="K249" s="10" t="n">
        <f aca="false">'مصنع 1'!IU249</f>
        <v>0</v>
      </c>
      <c r="L249" s="10" t="n">
        <f aca="false">I249+J249-K249</f>
        <v>0</v>
      </c>
      <c r="M249" s="42"/>
      <c r="N249" s="10"/>
      <c r="O249" s="10" t="n">
        <f aca="false">'مصنع 2.'!DF249</f>
        <v>0</v>
      </c>
      <c r="P249" s="10" t="n">
        <f aca="false">'مصنع 2.'!IU249</f>
        <v>0</v>
      </c>
      <c r="Q249" s="10" t="n">
        <f aca="false">N249+O249-P249</f>
        <v>0</v>
      </c>
      <c r="R249" s="10" t="n">
        <f aca="false">G249+L249+Q249</f>
        <v>0</v>
      </c>
      <c r="T249" s="45"/>
      <c r="U249" s="45"/>
      <c r="W249" s="10" t="n">
        <f aca="false">T249*R249</f>
        <v>0</v>
      </c>
      <c r="X249" s="10" t="n">
        <f aca="false">U249*R249</f>
        <v>0</v>
      </c>
    </row>
    <row r="250" customFormat="false" ht="15" hidden="false" customHeight="false" outlineLevel="0" collapsed="false">
      <c r="A250" s="1" t="n">
        <v>244</v>
      </c>
      <c r="B250" s="50"/>
      <c r="C250" s="50"/>
      <c r="D250" s="10"/>
      <c r="E250" s="10" t="n">
        <f aca="false">توريدالمعرض!IV250</f>
        <v>0</v>
      </c>
      <c r="F250" s="10" t="n">
        <f aca="false">'صرف المعرض'!IV250</f>
        <v>0</v>
      </c>
      <c r="G250" s="10" t="n">
        <f aca="false">D250+E250-F250</f>
        <v>0</v>
      </c>
      <c r="H250" s="42"/>
      <c r="I250" s="10"/>
      <c r="J250" s="10" t="n">
        <f aca="false">'مصنع 1'!DF250</f>
        <v>0</v>
      </c>
      <c r="K250" s="10" t="n">
        <f aca="false">'مصنع 1'!IU250</f>
        <v>0</v>
      </c>
      <c r="L250" s="10" t="n">
        <f aca="false">I250+J250-K250</f>
        <v>0</v>
      </c>
      <c r="M250" s="42"/>
      <c r="N250" s="10"/>
      <c r="O250" s="10" t="n">
        <f aca="false">'مصنع 2.'!DF250</f>
        <v>0</v>
      </c>
      <c r="P250" s="10" t="n">
        <f aca="false">'مصنع 2.'!IU250</f>
        <v>0</v>
      </c>
      <c r="Q250" s="10" t="n">
        <f aca="false">N250+O250-P250</f>
        <v>0</v>
      </c>
      <c r="R250" s="10" t="n">
        <f aca="false">G250+L250+Q250</f>
        <v>0</v>
      </c>
      <c r="T250" s="45"/>
      <c r="U250" s="45"/>
      <c r="W250" s="10" t="n">
        <f aca="false">T250*R250</f>
        <v>0</v>
      </c>
      <c r="X250" s="10" t="n">
        <f aca="false">U250*R250</f>
        <v>0</v>
      </c>
    </row>
    <row r="251" customFormat="false" ht="15" hidden="false" customHeight="false" outlineLevel="0" collapsed="false">
      <c r="A251" s="1" t="n">
        <v>245</v>
      </c>
      <c r="B251" s="49"/>
      <c r="C251" s="50"/>
      <c r="D251" s="10"/>
      <c r="E251" s="10" t="n">
        <f aca="false">توريدالمعرض!IV251</f>
        <v>0</v>
      </c>
      <c r="F251" s="10" t="n">
        <f aca="false">'صرف المعرض'!IV251</f>
        <v>0</v>
      </c>
      <c r="G251" s="10" t="n">
        <f aca="false">D251+E251-F251</f>
        <v>0</v>
      </c>
      <c r="H251" s="42"/>
      <c r="I251" s="10"/>
      <c r="J251" s="10" t="n">
        <f aca="false">'مصنع 1'!DF251</f>
        <v>0</v>
      </c>
      <c r="K251" s="10" t="n">
        <f aca="false">'مصنع 1'!IU251</f>
        <v>0</v>
      </c>
      <c r="L251" s="10" t="n">
        <f aca="false">I251+J251-K251</f>
        <v>0</v>
      </c>
      <c r="M251" s="42"/>
      <c r="N251" s="10"/>
      <c r="O251" s="10" t="n">
        <f aca="false">'مصنع 2.'!DF251</f>
        <v>0</v>
      </c>
      <c r="P251" s="10" t="n">
        <f aca="false">'مصنع 2.'!IU251</f>
        <v>0</v>
      </c>
      <c r="Q251" s="10" t="n">
        <f aca="false">N251+O251-P251</f>
        <v>0</v>
      </c>
      <c r="R251" s="10" t="n">
        <f aca="false">G251+L251+Q251</f>
        <v>0</v>
      </c>
      <c r="T251" s="45"/>
      <c r="U251" s="45"/>
      <c r="W251" s="10" t="n">
        <f aca="false">T251*R251</f>
        <v>0</v>
      </c>
      <c r="X251" s="10" t="n">
        <f aca="false">U251*R251</f>
        <v>0</v>
      </c>
    </row>
    <row r="252" customFormat="false" ht="15" hidden="false" customHeight="false" outlineLevel="0" collapsed="false">
      <c r="A252" s="1" t="n">
        <v>246</v>
      </c>
      <c r="B252" s="50"/>
      <c r="C252" s="50"/>
      <c r="D252" s="10"/>
      <c r="E252" s="10" t="n">
        <f aca="false">توريدالمعرض!IV252</f>
        <v>0</v>
      </c>
      <c r="F252" s="10" t="n">
        <f aca="false">'صرف المعرض'!IV252</f>
        <v>0</v>
      </c>
      <c r="G252" s="10" t="n">
        <f aca="false">D252+E252-F252</f>
        <v>0</v>
      </c>
      <c r="H252" s="42"/>
      <c r="I252" s="10"/>
      <c r="J252" s="10" t="n">
        <f aca="false">'مصنع 1'!DF252</f>
        <v>0</v>
      </c>
      <c r="K252" s="10" t="n">
        <f aca="false">'مصنع 1'!IU252</f>
        <v>0</v>
      </c>
      <c r="L252" s="10" t="n">
        <f aca="false">I252+J252-K252</f>
        <v>0</v>
      </c>
      <c r="M252" s="42"/>
      <c r="N252" s="10"/>
      <c r="O252" s="10" t="n">
        <f aca="false">'مصنع 2.'!DF252</f>
        <v>0</v>
      </c>
      <c r="P252" s="10" t="n">
        <f aca="false">'مصنع 2.'!IU252</f>
        <v>0</v>
      </c>
      <c r="Q252" s="10" t="n">
        <f aca="false">N252+O252-P252</f>
        <v>0</v>
      </c>
      <c r="R252" s="10" t="n">
        <f aca="false">G252+L252+Q252</f>
        <v>0</v>
      </c>
      <c r="T252" s="45"/>
      <c r="U252" s="45"/>
      <c r="W252" s="10" t="n">
        <f aca="false">T252*R252</f>
        <v>0</v>
      </c>
      <c r="X252" s="10" t="n">
        <f aca="false">U252*R252</f>
        <v>0</v>
      </c>
    </row>
    <row r="253" customFormat="false" ht="15" hidden="false" customHeight="false" outlineLevel="0" collapsed="false">
      <c r="A253" s="1" t="n">
        <v>247</v>
      </c>
      <c r="B253" s="50"/>
      <c r="C253" s="50"/>
      <c r="D253" s="10"/>
      <c r="E253" s="10" t="n">
        <f aca="false">توريدالمعرض!IV253</f>
        <v>0</v>
      </c>
      <c r="F253" s="10" t="n">
        <f aca="false">'صرف المعرض'!IV253</f>
        <v>0</v>
      </c>
      <c r="G253" s="10" t="n">
        <f aca="false">D253+E253-F253</f>
        <v>0</v>
      </c>
      <c r="H253" s="42"/>
      <c r="I253" s="10"/>
      <c r="J253" s="10" t="n">
        <f aca="false">'مصنع 1'!DF253</f>
        <v>0</v>
      </c>
      <c r="K253" s="10" t="n">
        <f aca="false">'مصنع 1'!IU253</f>
        <v>0</v>
      </c>
      <c r="L253" s="10" t="n">
        <f aca="false">I253+J253-K253</f>
        <v>0</v>
      </c>
      <c r="M253" s="42"/>
      <c r="N253" s="10"/>
      <c r="O253" s="10" t="n">
        <f aca="false">'مصنع 2.'!DF253</f>
        <v>0</v>
      </c>
      <c r="P253" s="10" t="n">
        <f aca="false">'مصنع 2.'!IU253</f>
        <v>0</v>
      </c>
      <c r="Q253" s="10" t="n">
        <f aca="false">N253+O253-P253</f>
        <v>0</v>
      </c>
      <c r="R253" s="10" t="n">
        <f aca="false">G253+L253+Q253</f>
        <v>0</v>
      </c>
      <c r="T253" s="45"/>
      <c r="U253" s="45"/>
      <c r="W253" s="10" t="n">
        <f aca="false">T253*R253</f>
        <v>0</v>
      </c>
      <c r="X253" s="10" t="n">
        <f aca="false">U253*R253</f>
        <v>0</v>
      </c>
    </row>
    <row r="254" customFormat="false" ht="15" hidden="false" customHeight="false" outlineLevel="0" collapsed="false">
      <c r="A254" s="1" t="n">
        <v>248</v>
      </c>
      <c r="B254" s="50"/>
      <c r="C254" s="50"/>
      <c r="D254" s="10"/>
      <c r="E254" s="10" t="n">
        <f aca="false">توريدالمعرض!IV254</f>
        <v>0</v>
      </c>
      <c r="F254" s="10" t="n">
        <f aca="false">'صرف المعرض'!IV254</f>
        <v>0</v>
      </c>
      <c r="G254" s="10" t="n">
        <f aca="false">D254+E254-F254</f>
        <v>0</v>
      </c>
      <c r="H254" s="42"/>
      <c r="I254" s="10"/>
      <c r="J254" s="10" t="n">
        <f aca="false">'مصنع 1'!DF254</f>
        <v>0</v>
      </c>
      <c r="K254" s="10" t="n">
        <f aca="false">'مصنع 1'!IU254</f>
        <v>0</v>
      </c>
      <c r="L254" s="10" t="n">
        <f aca="false">I254+J254-K254</f>
        <v>0</v>
      </c>
      <c r="M254" s="42"/>
      <c r="N254" s="10"/>
      <c r="O254" s="10" t="n">
        <f aca="false">'مصنع 2.'!DF254</f>
        <v>0</v>
      </c>
      <c r="P254" s="10" t="n">
        <f aca="false">'مصنع 2.'!IU254</f>
        <v>0</v>
      </c>
      <c r="Q254" s="10" t="n">
        <f aca="false">N254+O254-P254</f>
        <v>0</v>
      </c>
      <c r="R254" s="10" t="n">
        <f aca="false">G254+L254+Q254</f>
        <v>0</v>
      </c>
      <c r="T254" s="45"/>
      <c r="U254" s="45"/>
      <c r="W254" s="10" t="n">
        <f aca="false">T254*R254</f>
        <v>0</v>
      </c>
      <c r="X254" s="10" t="n">
        <f aca="false">U254*R254</f>
        <v>0</v>
      </c>
    </row>
    <row r="255" customFormat="false" ht="15" hidden="false" customHeight="false" outlineLevel="0" collapsed="false">
      <c r="A255" s="1" t="n">
        <v>249</v>
      </c>
      <c r="B255" s="50"/>
      <c r="C255" s="50"/>
      <c r="D255" s="10"/>
      <c r="E255" s="10" t="n">
        <f aca="false">توريدالمعرض!IV255</f>
        <v>0</v>
      </c>
      <c r="F255" s="10" t="n">
        <f aca="false">'صرف المعرض'!IV255</f>
        <v>0</v>
      </c>
      <c r="G255" s="10" t="n">
        <f aca="false">D255+E255-F255</f>
        <v>0</v>
      </c>
      <c r="H255" s="42"/>
      <c r="I255" s="10"/>
      <c r="J255" s="10" t="n">
        <f aca="false">'مصنع 1'!DF255</f>
        <v>0</v>
      </c>
      <c r="K255" s="10" t="n">
        <f aca="false">'مصنع 1'!IU255</f>
        <v>0</v>
      </c>
      <c r="L255" s="10" t="n">
        <f aca="false">I255+J255-K255</f>
        <v>0</v>
      </c>
      <c r="M255" s="42"/>
      <c r="N255" s="10"/>
      <c r="O255" s="10" t="n">
        <f aca="false">'مصنع 2.'!DF255</f>
        <v>0</v>
      </c>
      <c r="P255" s="10" t="n">
        <f aca="false">'مصنع 2.'!IU255</f>
        <v>0</v>
      </c>
      <c r="Q255" s="10" t="n">
        <f aca="false">N255+O255-P255</f>
        <v>0</v>
      </c>
      <c r="R255" s="10" t="n">
        <f aca="false">G255+L255+Q255</f>
        <v>0</v>
      </c>
      <c r="T255" s="45"/>
      <c r="U255" s="45"/>
      <c r="W255" s="10" t="n">
        <f aca="false">T255*R255</f>
        <v>0</v>
      </c>
      <c r="X255" s="10" t="n">
        <f aca="false">U255*R255</f>
        <v>0</v>
      </c>
    </row>
    <row r="256" customFormat="false" ht="15" hidden="false" customHeight="false" outlineLevel="0" collapsed="false">
      <c r="A256" s="1" t="n">
        <v>250</v>
      </c>
      <c r="B256" s="50"/>
      <c r="C256" s="50"/>
      <c r="D256" s="10"/>
      <c r="E256" s="10" t="n">
        <f aca="false">توريدالمعرض!IV256</f>
        <v>0</v>
      </c>
      <c r="F256" s="10" t="n">
        <f aca="false">'صرف المعرض'!IV256</f>
        <v>0</v>
      </c>
      <c r="G256" s="10" t="n">
        <f aca="false">D256+E256-F256</f>
        <v>0</v>
      </c>
      <c r="H256" s="42"/>
      <c r="I256" s="10"/>
      <c r="J256" s="10" t="n">
        <f aca="false">'مصنع 1'!DF256</f>
        <v>0</v>
      </c>
      <c r="K256" s="10" t="n">
        <f aca="false">'مصنع 1'!IU256</f>
        <v>0</v>
      </c>
      <c r="L256" s="10" t="n">
        <f aca="false">I256+J256-K256</f>
        <v>0</v>
      </c>
      <c r="M256" s="42"/>
      <c r="N256" s="10"/>
      <c r="O256" s="10" t="n">
        <f aca="false">'مصنع 2.'!DF256</f>
        <v>0</v>
      </c>
      <c r="P256" s="10" t="n">
        <f aca="false">'مصنع 2.'!IU256</f>
        <v>0</v>
      </c>
      <c r="Q256" s="10" t="n">
        <f aca="false">N256+O256-P256</f>
        <v>0</v>
      </c>
      <c r="R256" s="10" t="n">
        <f aca="false">G256+L256+Q256</f>
        <v>0</v>
      </c>
      <c r="T256" s="45"/>
      <c r="U256" s="45"/>
      <c r="W256" s="10" t="n">
        <f aca="false">T256*R256</f>
        <v>0</v>
      </c>
      <c r="X256" s="10" t="n">
        <f aca="false">U256*R256</f>
        <v>0</v>
      </c>
    </row>
    <row r="257" customFormat="false" ht="15" hidden="false" customHeight="false" outlineLevel="0" collapsed="false">
      <c r="A257" s="1" t="n">
        <v>251</v>
      </c>
      <c r="B257" s="50"/>
      <c r="C257" s="50"/>
      <c r="D257" s="10"/>
      <c r="E257" s="10" t="n">
        <f aca="false">توريدالمعرض!IV257</f>
        <v>0</v>
      </c>
      <c r="F257" s="10" t="n">
        <f aca="false">'صرف المعرض'!IV257</f>
        <v>0</v>
      </c>
      <c r="G257" s="10" t="n">
        <f aca="false">D257+E257-F257</f>
        <v>0</v>
      </c>
      <c r="H257" s="42"/>
      <c r="I257" s="10"/>
      <c r="J257" s="10" t="n">
        <f aca="false">'مصنع 1'!DF257</f>
        <v>0</v>
      </c>
      <c r="K257" s="10" t="n">
        <f aca="false">'مصنع 1'!IU257</f>
        <v>0</v>
      </c>
      <c r="L257" s="10" t="n">
        <f aca="false">I257+J257-K257</f>
        <v>0</v>
      </c>
      <c r="M257" s="42"/>
      <c r="N257" s="10"/>
      <c r="O257" s="10" t="n">
        <f aca="false">'مصنع 2.'!DF257</f>
        <v>0</v>
      </c>
      <c r="P257" s="10" t="n">
        <f aca="false">'مصنع 2.'!IU257</f>
        <v>0</v>
      </c>
      <c r="Q257" s="10" t="n">
        <f aca="false">N257+O257-P257</f>
        <v>0</v>
      </c>
      <c r="R257" s="10" t="n">
        <f aca="false">G257+L257+Q257</f>
        <v>0</v>
      </c>
      <c r="T257" s="45"/>
      <c r="U257" s="45"/>
      <c r="W257" s="10" t="n">
        <f aca="false">T257*R257</f>
        <v>0</v>
      </c>
      <c r="X257" s="10" t="n">
        <f aca="false">U257*R257</f>
        <v>0</v>
      </c>
    </row>
    <row r="258" customFormat="false" ht="15" hidden="false" customHeight="false" outlineLevel="0" collapsed="false">
      <c r="A258" s="1" t="n">
        <v>252</v>
      </c>
      <c r="B258" s="50"/>
      <c r="C258" s="50"/>
      <c r="D258" s="10"/>
      <c r="E258" s="10" t="n">
        <f aca="false">توريدالمعرض!IV258</f>
        <v>0</v>
      </c>
      <c r="F258" s="10" t="n">
        <f aca="false">'صرف المعرض'!IV258</f>
        <v>0</v>
      </c>
      <c r="G258" s="10" t="n">
        <f aca="false">D258+E258-F258</f>
        <v>0</v>
      </c>
      <c r="H258" s="42"/>
      <c r="I258" s="10"/>
      <c r="J258" s="10" t="n">
        <f aca="false">'مصنع 1'!DF258</f>
        <v>0</v>
      </c>
      <c r="K258" s="10" t="n">
        <f aca="false">'مصنع 1'!IU258</f>
        <v>0</v>
      </c>
      <c r="L258" s="10" t="n">
        <f aca="false">I258+J258-K258</f>
        <v>0</v>
      </c>
      <c r="M258" s="42"/>
      <c r="N258" s="10"/>
      <c r="O258" s="10" t="n">
        <f aca="false">'مصنع 2.'!DF258</f>
        <v>0</v>
      </c>
      <c r="P258" s="10" t="n">
        <f aca="false">'مصنع 2.'!IU258</f>
        <v>0</v>
      </c>
      <c r="Q258" s="10" t="n">
        <f aca="false">N258+O258-P258</f>
        <v>0</v>
      </c>
      <c r="R258" s="10" t="n">
        <f aca="false">G258+L258+Q258</f>
        <v>0</v>
      </c>
      <c r="T258" s="45"/>
      <c r="U258" s="45"/>
      <c r="W258" s="10" t="n">
        <f aca="false">T258*R258</f>
        <v>0</v>
      </c>
      <c r="X258" s="10" t="n">
        <f aca="false">U258*R258</f>
        <v>0</v>
      </c>
    </row>
    <row r="259" customFormat="false" ht="15" hidden="false" customHeight="false" outlineLevel="0" collapsed="false">
      <c r="A259" s="1" t="n">
        <v>253</v>
      </c>
      <c r="B259" s="50"/>
      <c r="C259" s="50"/>
      <c r="D259" s="10"/>
      <c r="E259" s="10" t="n">
        <f aca="false">توريدالمعرض!IV259</f>
        <v>0</v>
      </c>
      <c r="F259" s="10" t="n">
        <f aca="false">'صرف المعرض'!IV259</f>
        <v>0</v>
      </c>
      <c r="G259" s="10" t="n">
        <f aca="false">D259+E259-F259</f>
        <v>0</v>
      </c>
      <c r="H259" s="42"/>
      <c r="I259" s="10"/>
      <c r="J259" s="10" t="n">
        <f aca="false">'مصنع 1'!DF259</f>
        <v>0</v>
      </c>
      <c r="K259" s="10" t="n">
        <f aca="false">'مصنع 1'!IU259</f>
        <v>0</v>
      </c>
      <c r="L259" s="10" t="n">
        <f aca="false">I259+J259-K259</f>
        <v>0</v>
      </c>
      <c r="M259" s="42"/>
      <c r="N259" s="10"/>
      <c r="O259" s="10" t="n">
        <f aca="false">'مصنع 2.'!DF259</f>
        <v>0</v>
      </c>
      <c r="P259" s="10" t="n">
        <f aca="false">'مصنع 2.'!IU259</f>
        <v>0</v>
      </c>
      <c r="Q259" s="10" t="n">
        <f aca="false">N259+O259-P259</f>
        <v>0</v>
      </c>
      <c r="R259" s="10" t="n">
        <f aca="false">G259+L259+Q259</f>
        <v>0</v>
      </c>
      <c r="T259" s="45"/>
      <c r="U259" s="45"/>
      <c r="W259" s="10" t="n">
        <f aca="false">T259*R259</f>
        <v>0</v>
      </c>
      <c r="X259" s="10" t="n">
        <f aca="false">U259*R259</f>
        <v>0</v>
      </c>
    </row>
    <row r="260" customFormat="false" ht="15" hidden="false" customHeight="false" outlineLevel="0" collapsed="false">
      <c r="A260" s="1" t="n">
        <v>254</v>
      </c>
      <c r="B260" s="50"/>
      <c r="C260" s="50"/>
      <c r="D260" s="10"/>
      <c r="E260" s="10" t="n">
        <f aca="false">توريدالمعرض!IV260</f>
        <v>0</v>
      </c>
      <c r="F260" s="10" t="n">
        <f aca="false">'صرف المعرض'!IV260</f>
        <v>0</v>
      </c>
      <c r="G260" s="10" t="n">
        <f aca="false">D260+E260-F260</f>
        <v>0</v>
      </c>
      <c r="H260" s="42"/>
      <c r="I260" s="10"/>
      <c r="J260" s="10" t="n">
        <f aca="false">'مصنع 1'!DF260</f>
        <v>0</v>
      </c>
      <c r="K260" s="10" t="n">
        <f aca="false">'مصنع 1'!IU260</f>
        <v>0</v>
      </c>
      <c r="L260" s="10" t="n">
        <f aca="false">I260+J260-K260</f>
        <v>0</v>
      </c>
      <c r="M260" s="42"/>
      <c r="N260" s="10"/>
      <c r="O260" s="10" t="n">
        <f aca="false">'مصنع 2.'!DF260</f>
        <v>0</v>
      </c>
      <c r="P260" s="10" t="n">
        <f aca="false">'مصنع 2.'!IU260</f>
        <v>0</v>
      </c>
      <c r="Q260" s="10" t="n">
        <f aca="false">N260+O260-P260</f>
        <v>0</v>
      </c>
      <c r="R260" s="10" t="n">
        <f aca="false">G260+L260+Q260</f>
        <v>0</v>
      </c>
      <c r="T260" s="45"/>
      <c r="U260" s="45"/>
      <c r="W260" s="10" t="n">
        <f aca="false">T260*R260</f>
        <v>0</v>
      </c>
      <c r="X260" s="10" t="n">
        <f aca="false">U260*R260</f>
        <v>0</v>
      </c>
    </row>
    <row r="261" customFormat="false" ht="15" hidden="false" customHeight="false" outlineLevel="0" collapsed="false">
      <c r="A261" s="1" t="n">
        <v>255</v>
      </c>
      <c r="B261" s="50"/>
      <c r="C261" s="50"/>
      <c r="D261" s="10"/>
      <c r="E261" s="10" t="n">
        <f aca="false">توريدالمعرض!IV261</f>
        <v>0</v>
      </c>
      <c r="F261" s="10" t="n">
        <f aca="false">'صرف المعرض'!IV261</f>
        <v>0</v>
      </c>
      <c r="G261" s="10" t="n">
        <f aca="false">D261+E261-F261</f>
        <v>0</v>
      </c>
      <c r="H261" s="42"/>
      <c r="I261" s="10"/>
      <c r="J261" s="10" t="n">
        <f aca="false">'مصنع 1'!DF261</f>
        <v>0</v>
      </c>
      <c r="K261" s="10" t="n">
        <f aca="false">'مصنع 1'!IU261</f>
        <v>0</v>
      </c>
      <c r="L261" s="10" t="n">
        <f aca="false">I261+J261-K261</f>
        <v>0</v>
      </c>
      <c r="M261" s="42"/>
      <c r="N261" s="10"/>
      <c r="O261" s="10" t="n">
        <f aca="false">'مصنع 2.'!DF261</f>
        <v>0</v>
      </c>
      <c r="P261" s="10" t="n">
        <f aca="false">'مصنع 2.'!IU261</f>
        <v>0</v>
      </c>
      <c r="Q261" s="10" t="n">
        <f aca="false">N261+O261-P261</f>
        <v>0</v>
      </c>
      <c r="R261" s="10" t="n">
        <f aca="false">G261+L261+Q261</f>
        <v>0</v>
      </c>
      <c r="T261" s="45"/>
      <c r="U261" s="45"/>
      <c r="W261" s="10" t="n">
        <f aca="false">T261*R261</f>
        <v>0</v>
      </c>
      <c r="X261" s="10" t="n">
        <f aca="false">U261*R261</f>
        <v>0</v>
      </c>
    </row>
    <row r="262" customFormat="false" ht="15" hidden="false" customHeight="false" outlineLevel="0" collapsed="false">
      <c r="A262" s="1" t="n">
        <v>256</v>
      </c>
      <c r="B262" s="50"/>
      <c r="C262" s="50"/>
      <c r="D262" s="10"/>
      <c r="E262" s="10" t="n">
        <f aca="false">توريدالمعرض!IV262</f>
        <v>0</v>
      </c>
      <c r="F262" s="10" t="n">
        <f aca="false">'صرف المعرض'!IV262</f>
        <v>0</v>
      </c>
      <c r="G262" s="10" t="n">
        <f aca="false">D262+E262-F262</f>
        <v>0</v>
      </c>
      <c r="H262" s="42"/>
      <c r="I262" s="10"/>
      <c r="J262" s="10" t="n">
        <f aca="false">'مصنع 1'!DF262</f>
        <v>0</v>
      </c>
      <c r="K262" s="10" t="n">
        <f aca="false">'مصنع 1'!IU262</f>
        <v>0</v>
      </c>
      <c r="L262" s="10" t="n">
        <f aca="false">I262+J262-K262</f>
        <v>0</v>
      </c>
      <c r="M262" s="42"/>
      <c r="N262" s="10"/>
      <c r="O262" s="10" t="n">
        <f aca="false">'مصنع 2.'!DF262</f>
        <v>0</v>
      </c>
      <c r="P262" s="10" t="n">
        <f aca="false">'مصنع 2.'!IU262</f>
        <v>0</v>
      </c>
      <c r="Q262" s="10" t="n">
        <f aca="false">N262+O262-P262</f>
        <v>0</v>
      </c>
      <c r="R262" s="10" t="n">
        <f aca="false">G262+L262+Q262</f>
        <v>0</v>
      </c>
      <c r="T262" s="45"/>
      <c r="U262" s="45"/>
      <c r="W262" s="10" t="n">
        <f aca="false">T262*R262</f>
        <v>0</v>
      </c>
      <c r="X262" s="10" t="n">
        <f aca="false">U262*R262</f>
        <v>0</v>
      </c>
    </row>
    <row r="263" customFormat="false" ht="15" hidden="false" customHeight="false" outlineLevel="0" collapsed="false">
      <c r="A263" s="1" t="n">
        <v>257</v>
      </c>
      <c r="B263" s="50"/>
      <c r="C263" s="50"/>
      <c r="D263" s="10"/>
      <c r="E263" s="10" t="n">
        <f aca="false">توريدالمعرض!IV263</f>
        <v>0</v>
      </c>
      <c r="F263" s="10" t="n">
        <f aca="false">'صرف المعرض'!IV263</f>
        <v>0</v>
      </c>
      <c r="G263" s="10" t="n">
        <f aca="false">D263+E263-F263</f>
        <v>0</v>
      </c>
      <c r="H263" s="42"/>
      <c r="I263" s="10"/>
      <c r="J263" s="10" t="n">
        <f aca="false">'مصنع 1'!DF263</f>
        <v>0</v>
      </c>
      <c r="K263" s="10" t="n">
        <f aca="false">'مصنع 1'!IU263</f>
        <v>0</v>
      </c>
      <c r="L263" s="10" t="n">
        <f aca="false">I263+J263-K263</f>
        <v>0</v>
      </c>
      <c r="M263" s="42"/>
      <c r="N263" s="10"/>
      <c r="O263" s="10" t="n">
        <f aca="false">'مصنع 2.'!DF263</f>
        <v>0</v>
      </c>
      <c r="P263" s="10" t="n">
        <f aca="false">'مصنع 2.'!IU263</f>
        <v>0</v>
      </c>
      <c r="Q263" s="10" t="n">
        <f aca="false">N263+O263-P263</f>
        <v>0</v>
      </c>
      <c r="R263" s="10" t="n">
        <f aca="false">G263+L263+Q263</f>
        <v>0</v>
      </c>
      <c r="T263" s="45"/>
      <c r="U263" s="45"/>
      <c r="W263" s="10" t="n">
        <f aca="false">T263*R263</f>
        <v>0</v>
      </c>
      <c r="X263" s="10" t="n">
        <f aca="false">U263*R263</f>
        <v>0</v>
      </c>
    </row>
    <row r="264" customFormat="false" ht="15" hidden="false" customHeight="false" outlineLevel="0" collapsed="false">
      <c r="A264" s="1" t="n">
        <v>258</v>
      </c>
      <c r="B264" s="50"/>
      <c r="C264" s="50"/>
      <c r="D264" s="10"/>
      <c r="E264" s="10" t="n">
        <f aca="false">توريدالمعرض!IV264</f>
        <v>0</v>
      </c>
      <c r="F264" s="10" t="n">
        <f aca="false">'صرف المعرض'!IV264</f>
        <v>0</v>
      </c>
      <c r="G264" s="10" t="n">
        <f aca="false">D264+E264-F264</f>
        <v>0</v>
      </c>
      <c r="H264" s="42"/>
      <c r="I264" s="10"/>
      <c r="J264" s="10" t="n">
        <f aca="false">'مصنع 1'!DF264</f>
        <v>0</v>
      </c>
      <c r="K264" s="10" t="n">
        <f aca="false">'مصنع 1'!IU264</f>
        <v>0</v>
      </c>
      <c r="L264" s="10" t="n">
        <f aca="false">I264+J264-K264</f>
        <v>0</v>
      </c>
      <c r="M264" s="42"/>
      <c r="N264" s="10"/>
      <c r="O264" s="10" t="n">
        <f aca="false">'مصنع 2.'!DF264</f>
        <v>0</v>
      </c>
      <c r="P264" s="10" t="n">
        <f aca="false">'مصنع 2.'!IU264</f>
        <v>0</v>
      </c>
      <c r="Q264" s="10" t="n">
        <f aca="false">N264+O264-P264</f>
        <v>0</v>
      </c>
      <c r="R264" s="10" t="n">
        <f aca="false">G264+L264+Q264</f>
        <v>0</v>
      </c>
      <c r="T264" s="45"/>
      <c r="U264" s="45"/>
      <c r="W264" s="10" t="n">
        <f aca="false">T264*R264</f>
        <v>0</v>
      </c>
      <c r="X264" s="10" t="n">
        <f aca="false">U264*R264</f>
        <v>0</v>
      </c>
    </row>
    <row r="265" customFormat="false" ht="15" hidden="false" customHeight="false" outlineLevel="0" collapsed="false">
      <c r="A265" s="1" t="n">
        <v>259</v>
      </c>
      <c r="B265" s="50"/>
      <c r="C265" s="50"/>
      <c r="D265" s="10"/>
      <c r="E265" s="10" t="n">
        <f aca="false">توريدالمعرض!IV265</f>
        <v>0</v>
      </c>
      <c r="F265" s="10" t="n">
        <f aca="false">'صرف المعرض'!IV265</f>
        <v>0</v>
      </c>
      <c r="G265" s="10" t="n">
        <f aca="false">D265+E265-F265</f>
        <v>0</v>
      </c>
      <c r="H265" s="42"/>
      <c r="I265" s="10"/>
      <c r="J265" s="10" t="n">
        <f aca="false">'مصنع 1'!DF265</f>
        <v>0</v>
      </c>
      <c r="K265" s="10" t="n">
        <f aca="false">'مصنع 1'!IU265</f>
        <v>0</v>
      </c>
      <c r="L265" s="10" t="n">
        <f aca="false">I265+J265-K265</f>
        <v>0</v>
      </c>
      <c r="M265" s="42"/>
      <c r="N265" s="10"/>
      <c r="O265" s="10" t="n">
        <f aca="false">'مصنع 2.'!DF265</f>
        <v>0</v>
      </c>
      <c r="P265" s="10" t="n">
        <f aca="false">'مصنع 2.'!IU265</f>
        <v>0</v>
      </c>
      <c r="Q265" s="10" t="n">
        <f aca="false">N265+O265-P265</f>
        <v>0</v>
      </c>
      <c r="R265" s="10" t="n">
        <f aca="false">G265+L265+Q265</f>
        <v>0</v>
      </c>
      <c r="T265" s="46"/>
      <c r="U265" s="45"/>
      <c r="W265" s="10" t="n">
        <f aca="false">T265*R265</f>
        <v>0</v>
      </c>
      <c r="X265" s="10" t="n">
        <f aca="false">U265*R265</f>
        <v>0</v>
      </c>
    </row>
    <row r="266" customFormat="false" ht="15" hidden="false" customHeight="false" outlineLevel="0" collapsed="false">
      <c r="A266" s="1" t="n">
        <v>260</v>
      </c>
      <c r="B266" s="50"/>
      <c r="C266" s="50"/>
      <c r="D266" s="10"/>
      <c r="E266" s="10" t="n">
        <f aca="false">توريدالمعرض!IV266</f>
        <v>0</v>
      </c>
      <c r="F266" s="10" t="n">
        <f aca="false">'صرف المعرض'!IV266</f>
        <v>0</v>
      </c>
      <c r="G266" s="10" t="n">
        <f aca="false">D266+E266-F266</f>
        <v>0</v>
      </c>
      <c r="H266" s="42"/>
      <c r="I266" s="10"/>
      <c r="J266" s="10" t="n">
        <f aca="false">'مصنع 1'!DF266</f>
        <v>0</v>
      </c>
      <c r="K266" s="10" t="n">
        <f aca="false">'مصنع 1'!IU266</f>
        <v>0</v>
      </c>
      <c r="L266" s="10" t="n">
        <f aca="false">I266+J266-K266</f>
        <v>0</v>
      </c>
      <c r="M266" s="42"/>
      <c r="N266" s="10"/>
      <c r="O266" s="10" t="n">
        <f aca="false">'مصنع 2.'!DF266</f>
        <v>0</v>
      </c>
      <c r="P266" s="10" t="n">
        <f aca="false">'مصنع 2.'!IU266</f>
        <v>0</v>
      </c>
      <c r="Q266" s="10" t="n">
        <f aca="false">N266+O266-P266</f>
        <v>0</v>
      </c>
      <c r="R266" s="10" t="n">
        <f aca="false">G266+L266+Q266</f>
        <v>0</v>
      </c>
      <c r="T266" s="45"/>
      <c r="U266" s="45"/>
      <c r="W266" s="10" t="n">
        <f aca="false">T266*R266</f>
        <v>0</v>
      </c>
      <c r="X266" s="10" t="n">
        <f aca="false">U266*R266</f>
        <v>0</v>
      </c>
    </row>
    <row r="267" customFormat="false" ht="15" hidden="false" customHeight="false" outlineLevel="0" collapsed="false">
      <c r="A267" s="1" t="n">
        <v>261</v>
      </c>
      <c r="B267" s="50"/>
      <c r="C267" s="50"/>
      <c r="D267" s="10"/>
      <c r="E267" s="10" t="n">
        <f aca="false">توريدالمعرض!IV267</f>
        <v>0</v>
      </c>
      <c r="F267" s="10" t="n">
        <f aca="false">'صرف المعرض'!IV267</f>
        <v>0</v>
      </c>
      <c r="G267" s="10" t="n">
        <f aca="false">D267+E267-F267</f>
        <v>0</v>
      </c>
      <c r="H267" s="42"/>
      <c r="I267" s="10"/>
      <c r="J267" s="10" t="n">
        <f aca="false">'مصنع 1'!DF267</f>
        <v>0</v>
      </c>
      <c r="K267" s="10" t="n">
        <f aca="false">'مصنع 1'!IU267</f>
        <v>0</v>
      </c>
      <c r="L267" s="10" t="n">
        <f aca="false">I267+J267-K267</f>
        <v>0</v>
      </c>
      <c r="M267" s="42"/>
      <c r="N267" s="10"/>
      <c r="O267" s="10" t="n">
        <f aca="false">'مصنع 2.'!DF267</f>
        <v>0</v>
      </c>
      <c r="P267" s="10" t="n">
        <f aca="false">'مصنع 2.'!IU267</f>
        <v>0</v>
      </c>
      <c r="Q267" s="10" t="n">
        <f aca="false">N267+O267-P267</f>
        <v>0</v>
      </c>
      <c r="R267" s="10" t="n">
        <f aca="false">G267+L267+Q267</f>
        <v>0</v>
      </c>
      <c r="T267" s="45"/>
      <c r="U267" s="45"/>
      <c r="W267" s="10" t="n">
        <f aca="false">T267*R267</f>
        <v>0</v>
      </c>
      <c r="X267" s="10" t="n">
        <f aca="false">U267*R267</f>
        <v>0</v>
      </c>
    </row>
    <row r="268" customFormat="false" ht="15" hidden="false" customHeight="false" outlineLevel="0" collapsed="false">
      <c r="A268" s="1" t="n">
        <v>262</v>
      </c>
      <c r="B268" s="50"/>
      <c r="C268" s="50"/>
      <c r="D268" s="10"/>
      <c r="E268" s="10" t="n">
        <f aca="false">توريدالمعرض!IV268</f>
        <v>0</v>
      </c>
      <c r="F268" s="10" t="n">
        <f aca="false">'صرف المعرض'!IV268</f>
        <v>0</v>
      </c>
      <c r="G268" s="10" t="n">
        <f aca="false">D268+E268-F268</f>
        <v>0</v>
      </c>
      <c r="H268" s="42"/>
      <c r="I268" s="10"/>
      <c r="J268" s="10" t="n">
        <f aca="false">'مصنع 1'!DF268</f>
        <v>0</v>
      </c>
      <c r="K268" s="10" t="n">
        <f aca="false">'مصنع 1'!IU268</f>
        <v>0</v>
      </c>
      <c r="L268" s="10" t="n">
        <f aca="false">I268+J268-K268</f>
        <v>0</v>
      </c>
      <c r="M268" s="42"/>
      <c r="N268" s="10"/>
      <c r="O268" s="10" t="n">
        <f aca="false">'مصنع 2.'!DF268</f>
        <v>0</v>
      </c>
      <c r="P268" s="10" t="n">
        <f aca="false">'مصنع 2.'!IU268</f>
        <v>0</v>
      </c>
      <c r="Q268" s="10" t="n">
        <f aca="false">N268+O268-P268</f>
        <v>0</v>
      </c>
      <c r="R268" s="10" t="n">
        <f aca="false">G268+L268+Q268</f>
        <v>0</v>
      </c>
      <c r="T268" s="45"/>
      <c r="U268" s="45"/>
      <c r="W268" s="10" t="n">
        <f aca="false">T268*R268</f>
        <v>0</v>
      </c>
      <c r="X268" s="10" t="n">
        <f aca="false">U268*R268</f>
        <v>0</v>
      </c>
    </row>
    <row r="269" customFormat="false" ht="15" hidden="false" customHeight="false" outlineLevel="0" collapsed="false">
      <c r="A269" s="1" t="n">
        <v>263</v>
      </c>
      <c r="B269" s="50"/>
      <c r="C269" s="50"/>
      <c r="D269" s="10"/>
      <c r="E269" s="10" t="n">
        <f aca="false">توريدالمعرض!IV269</f>
        <v>0</v>
      </c>
      <c r="F269" s="10" t="n">
        <f aca="false">'صرف المعرض'!IV269</f>
        <v>0</v>
      </c>
      <c r="G269" s="10" t="n">
        <f aca="false">D269+E269-F269</f>
        <v>0</v>
      </c>
      <c r="H269" s="42"/>
      <c r="I269" s="10"/>
      <c r="J269" s="10" t="n">
        <f aca="false">'مصنع 1'!DF269</f>
        <v>0</v>
      </c>
      <c r="K269" s="10" t="n">
        <f aca="false">'مصنع 1'!IU269</f>
        <v>0</v>
      </c>
      <c r="L269" s="10" t="n">
        <f aca="false">I269+J269-K269</f>
        <v>0</v>
      </c>
      <c r="M269" s="42"/>
      <c r="N269" s="10"/>
      <c r="O269" s="10" t="n">
        <f aca="false">'مصنع 2.'!DF269</f>
        <v>0</v>
      </c>
      <c r="P269" s="10" t="n">
        <f aca="false">'مصنع 2.'!IU269</f>
        <v>0</v>
      </c>
      <c r="Q269" s="10" t="n">
        <f aca="false">N269+O269-P269</f>
        <v>0</v>
      </c>
      <c r="R269" s="10" t="n">
        <f aca="false">G269+L269+Q269</f>
        <v>0</v>
      </c>
      <c r="T269" s="45"/>
      <c r="U269" s="45"/>
      <c r="W269" s="10" t="n">
        <f aca="false">T269*R269</f>
        <v>0</v>
      </c>
      <c r="X269" s="10" t="n">
        <f aca="false">U269*R269</f>
        <v>0</v>
      </c>
    </row>
    <row r="270" customFormat="false" ht="15" hidden="false" customHeight="false" outlineLevel="0" collapsed="false">
      <c r="A270" s="1" t="n">
        <v>264</v>
      </c>
      <c r="B270" s="50"/>
      <c r="C270" s="50"/>
      <c r="D270" s="10"/>
      <c r="E270" s="10" t="n">
        <f aca="false">توريدالمعرض!IV270</f>
        <v>0</v>
      </c>
      <c r="F270" s="10" t="n">
        <f aca="false">'صرف المعرض'!IV270</f>
        <v>0</v>
      </c>
      <c r="G270" s="10" t="n">
        <f aca="false">D270+E270-F270</f>
        <v>0</v>
      </c>
      <c r="H270" s="42"/>
      <c r="I270" s="10"/>
      <c r="J270" s="10" t="n">
        <f aca="false">'مصنع 1'!DF270</f>
        <v>0</v>
      </c>
      <c r="K270" s="10" t="n">
        <f aca="false">'مصنع 1'!IU270</f>
        <v>0</v>
      </c>
      <c r="L270" s="10" t="n">
        <f aca="false">I270+J270-K270</f>
        <v>0</v>
      </c>
      <c r="M270" s="42"/>
      <c r="N270" s="10"/>
      <c r="O270" s="10" t="n">
        <f aca="false">'مصنع 2.'!DF270</f>
        <v>0</v>
      </c>
      <c r="P270" s="10" t="n">
        <f aca="false">'مصنع 2.'!IU270</f>
        <v>0</v>
      </c>
      <c r="Q270" s="10" t="n">
        <f aca="false">N270+O270-P270</f>
        <v>0</v>
      </c>
      <c r="R270" s="10" t="n">
        <f aca="false">G270+L270+Q270</f>
        <v>0</v>
      </c>
      <c r="T270" s="45"/>
      <c r="U270" s="45"/>
      <c r="W270" s="10" t="n">
        <f aca="false">T270*R270</f>
        <v>0</v>
      </c>
      <c r="X270" s="10" t="n">
        <f aca="false">U270*R270</f>
        <v>0</v>
      </c>
    </row>
    <row r="271" customFormat="false" ht="15" hidden="false" customHeight="false" outlineLevel="0" collapsed="false">
      <c r="A271" s="1" t="n">
        <v>265</v>
      </c>
      <c r="B271" s="50"/>
      <c r="C271" s="50"/>
      <c r="D271" s="10"/>
      <c r="E271" s="10" t="n">
        <f aca="false">توريدالمعرض!IV271</f>
        <v>0</v>
      </c>
      <c r="F271" s="10" t="n">
        <f aca="false">'صرف المعرض'!IV271</f>
        <v>0</v>
      </c>
      <c r="G271" s="10" t="n">
        <f aca="false">D271+E271-F271</f>
        <v>0</v>
      </c>
      <c r="H271" s="42"/>
      <c r="I271" s="10"/>
      <c r="J271" s="10" t="n">
        <f aca="false">'مصنع 1'!DF271</f>
        <v>0</v>
      </c>
      <c r="K271" s="10" t="n">
        <f aca="false">'مصنع 1'!IU271</f>
        <v>0</v>
      </c>
      <c r="L271" s="10" t="n">
        <f aca="false">I271+J271-K271</f>
        <v>0</v>
      </c>
      <c r="M271" s="42"/>
      <c r="N271" s="10"/>
      <c r="O271" s="10" t="n">
        <f aca="false">'مصنع 2.'!DF271</f>
        <v>0</v>
      </c>
      <c r="P271" s="10" t="n">
        <f aca="false">'مصنع 2.'!IU271</f>
        <v>0</v>
      </c>
      <c r="Q271" s="10" t="n">
        <f aca="false">N271+O271-P271</f>
        <v>0</v>
      </c>
      <c r="R271" s="10" t="n">
        <f aca="false">G271+L271+Q271</f>
        <v>0</v>
      </c>
      <c r="T271" s="45"/>
      <c r="U271" s="45"/>
      <c r="W271" s="10" t="n">
        <f aca="false">T271*R271</f>
        <v>0</v>
      </c>
      <c r="X271" s="10" t="n">
        <f aca="false">U271*R271</f>
        <v>0</v>
      </c>
    </row>
    <row r="272" customFormat="false" ht="15" hidden="false" customHeight="false" outlineLevel="0" collapsed="false">
      <c r="A272" s="1" t="n">
        <v>266</v>
      </c>
      <c r="B272" s="50"/>
      <c r="C272" s="50"/>
      <c r="D272" s="10"/>
      <c r="E272" s="10" t="n">
        <f aca="false">توريدالمعرض!IV272</f>
        <v>0</v>
      </c>
      <c r="F272" s="10" t="n">
        <f aca="false">'صرف المعرض'!IV272</f>
        <v>0</v>
      </c>
      <c r="G272" s="10" t="n">
        <f aca="false">D272+E272-F272</f>
        <v>0</v>
      </c>
      <c r="H272" s="42"/>
      <c r="I272" s="10"/>
      <c r="J272" s="10" t="n">
        <f aca="false">'مصنع 1'!DF272</f>
        <v>0</v>
      </c>
      <c r="K272" s="10" t="n">
        <f aca="false">'مصنع 1'!IU272</f>
        <v>0</v>
      </c>
      <c r="L272" s="10" t="n">
        <f aca="false">I272+J272-K272</f>
        <v>0</v>
      </c>
      <c r="M272" s="42"/>
      <c r="N272" s="10"/>
      <c r="O272" s="10" t="n">
        <f aca="false">'مصنع 2.'!DF272</f>
        <v>0</v>
      </c>
      <c r="P272" s="10" t="n">
        <f aca="false">'مصنع 2.'!IU272</f>
        <v>0</v>
      </c>
      <c r="Q272" s="10" t="n">
        <f aca="false">N272+O272-P272</f>
        <v>0</v>
      </c>
      <c r="R272" s="10" t="n">
        <f aca="false">G272+L272+Q272</f>
        <v>0</v>
      </c>
      <c r="T272" s="45"/>
      <c r="U272" s="45"/>
      <c r="W272" s="10" t="n">
        <f aca="false">T272*R272</f>
        <v>0</v>
      </c>
      <c r="X272" s="10" t="n">
        <f aca="false">U272*R272</f>
        <v>0</v>
      </c>
    </row>
    <row r="273" customFormat="false" ht="15" hidden="false" customHeight="false" outlineLevel="0" collapsed="false">
      <c r="A273" s="1" t="n">
        <v>267</v>
      </c>
      <c r="B273" s="50"/>
      <c r="C273" s="50"/>
      <c r="D273" s="10"/>
      <c r="E273" s="10" t="n">
        <f aca="false">توريدالمعرض!IV273</f>
        <v>0</v>
      </c>
      <c r="F273" s="10" t="n">
        <f aca="false">'صرف المعرض'!IV273</f>
        <v>0</v>
      </c>
      <c r="G273" s="10" t="n">
        <f aca="false">D273+E273-F273</f>
        <v>0</v>
      </c>
      <c r="H273" s="42"/>
      <c r="I273" s="10"/>
      <c r="J273" s="10" t="n">
        <f aca="false">'مصنع 1'!DF273</f>
        <v>0</v>
      </c>
      <c r="K273" s="10" t="n">
        <f aca="false">'مصنع 1'!IU273</f>
        <v>0</v>
      </c>
      <c r="L273" s="10" t="n">
        <f aca="false">I273+J273-K273</f>
        <v>0</v>
      </c>
      <c r="M273" s="42"/>
      <c r="N273" s="10"/>
      <c r="O273" s="10" t="n">
        <f aca="false">'مصنع 2.'!DF273</f>
        <v>0</v>
      </c>
      <c r="P273" s="10" t="n">
        <f aca="false">'مصنع 2.'!IU273</f>
        <v>0</v>
      </c>
      <c r="Q273" s="10" t="n">
        <f aca="false">N273+O273-P273</f>
        <v>0</v>
      </c>
      <c r="R273" s="10" t="n">
        <f aca="false">G273+L273+Q273</f>
        <v>0</v>
      </c>
      <c r="T273" s="45"/>
      <c r="U273" s="45"/>
      <c r="W273" s="10" t="n">
        <f aca="false">T273*R273</f>
        <v>0</v>
      </c>
      <c r="X273" s="10" t="n">
        <f aca="false">U273*R273</f>
        <v>0</v>
      </c>
    </row>
    <row r="274" customFormat="false" ht="15" hidden="false" customHeight="false" outlineLevel="0" collapsed="false">
      <c r="A274" s="1" t="n">
        <v>268</v>
      </c>
      <c r="B274" s="50"/>
      <c r="C274" s="50"/>
      <c r="D274" s="10"/>
      <c r="E274" s="10" t="n">
        <f aca="false">توريدالمعرض!IV274</f>
        <v>0</v>
      </c>
      <c r="F274" s="10" t="n">
        <f aca="false">'صرف المعرض'!IV274</f>
        <v>0</v>
      </c>
      <c r="G274" s="10" t="n">
        <f aca="false">D274+E274-F274</f>
        <v>0</v>
      </c>
      <c r="H274" s="42"/>
      <c r="I274" s="10"/>
      <c r="J274" s="10" t="n">
        <f aca="false">'مصنع 1'!DF274</f>
        <v>0</v>
      </c>
      <c r="K274" s="10" t="n">
        <f aca="false">'مصنع 1'!IU274</f>
        <v>0</v>
      </c>
      <c r="L274" s="10" t="n">
        <f aca="false">I274+J274-K274</f>
        <v>0</v>
      </c>
      <c r="M274" s="42"/>
      <c r="N274" s="10"/>
      <c r="O274" s="10" t="n">
        <f aca="false">'مصنع 2.'!DF274</f>
        <v>0</v>
      </c>
      <c r="P274" s="10" t="n">
        <f aca="false">'مصنع 2.'!IU274</f>
        <v>0</v>
      </c>
      <c r="Q274" s="10" t="n">
        <f aca="false">N274+O274-P274</f>
        <v>0</v>
      </c>
      <c r="R274" s="10" t="n">
        <f aca="false">G274+L274+Q274</f>
        <v>0</v>
      </c>
      <c r="T274" s="45"/>
      <c r="U274" s="45"/>
      <c r="W274" s="10" t="n">
        <f aca="false">T274*R274</f>
        <v>0</v>
      </c>
      <c r="X274" s="10" t="n">
        <f aca="false">U274*R274</f>
        <v>0</v>
      </c>
    </row>
    <row r="275" customFormat="false" ht="15" hidden="false" customHeight="false" outlineLevel="0" collapsed="false">
      <c r="A275" s="1" t="n">
        <v>269</v>
      </c>
      <c r="B275" s="50"/>
      <c r="C275" s="50"/>
      <c r="D275" s="10"/>
      <c r="E275" s="10" t="n">
        <f aca="false">توريدالمعرض!IV275</f>
        <v>0</v>
      </c>
      <c r="F275" s="10" t="n">
        <f aca="false">'صرف المعرض'!IV275</f>
        <v>0</v>
      </c>
      <c r="G275" s="10" t="n">
        <f aca="false">D275+E275-F275</f>
        <v>0</v>
      </c>
      <c r="H275" s="42"/>
      <c r="I275" s="10"/>
      <c r="J275" s="10" t="n">
        <f aca="false">'مصنع 1'!DF275</f>
        <v>0</v>
      </c>
      <c r="K275" s="10" t="n">
        <f aca="false">'مصنع 1'!IU275</f>
        <v>0</v>
      </c>
      <c r="L275" s="10" t="n">
        <f aca="false">I275+J275-K275</f>
        <v>0</v>
      </c>
      <c r="M275" s="42"/>
      <c r="N275" s="10"/>
      <c r="O275" s="10" t="n">
        <f aca="false">'مصنع 2.'!DF275</f>
        <v>0</v>
      </c>
      <c r="P275" s="10" t="n">
        <f aca="false">'مصنع 2.'!IU275</f>
        <v>0</v>
      </c>
      <c r="Q275" s="10" t="n">
        <f aca="false">N275+O275-P275</f>
        <v>0</v>
      </c>
      <c r="R275" s="10" t="n">
        <f aca="false">G275+L275+Q275</f>
        <v>0</v>
      </c>
      <c r="T275" s="45"/>
      <c r="U275" s="45"/>
      <c r="W275" s="10" t="n">
        <f aca="false">T275*R275</f>
        <v>0</v>
      </c>
      <c r="X275" s="10" t="n">
        <f aca="false">U275*R275</f>
        <v>0</v>
      </c>
    </row>
    <row r="276" customFormat="false" ht="15" hidden="false" customHeight="false" outlineLevel="0" collapsed="false">
      <c r="A276" s="1" t="n">
        <v>270</v>
      </c>
      <c r="B276" s="50"/>
      <c r="C276" s="50"/>
      <c r="D276" s="10"/>
      <c r="E276" s="10" t="n">
        <f aca="false">توريدالمعرض!IV276</f>
        <v>0</v>
      </c>
      <c r="F276" s="10" t="n">
        <f aca="false">'صرف المعرض'!IV276</f>
        <v>0</v>
      </c>
      <c r="G276" s="10" t="n">
        <f aca="false">D276+E276-F276</f>
        <v>0</v>
      </c>
      <c r="H276" s="42"/>
      <c r="I276" s="10"/>
      <c r="J276" s="10" t="n">
        <f aca="false">'مصنع 1'!DF276</f>
        <v>0</v>
      </c>
      <c r="K276" s="10" t="n">
        <f aca="false">'مصنع 1'!IU276</f>
        <v>0</v>
      </c>
      <c r="L276" s="10" t="n">
        <f aca="false">I276+J276-K276</f>
        <v>0</v>
      </c>
      <c r="M276" s="42"/>
      <c r="N276" s="10"/>
      <c r="O276" s="10" t="n">
        <f aca="false">'مصنع 2.'!DF276</f>
        <v>0</v>
      </c>
      <c r="P276" s="10" t="n">
        <f aca="false">'مصنع 2.'!IU276</f>
        <v>0</v>
      </c>
      <c r="Q276" s="10" t="n">
        <f aca="false">N276+O276-P276</f>
        <v>0</v>
      </c>
      <c r="R276" s="10" t="n">
        <f aca="false">G276+L276+Q276</f>
        <v>0</v>
      </c>
      <c r="T276" s="45"/>
      <c r="U276" s="45"/>
      <c r="W276" s="10" t="n">
        <f aca="false">T276*R276</f>
        <v>0</v>
      </c>
      <c r="X276" s="10" t="n">
        <f aca="false">U276*R276</f>
        <v>0</v>
      </c>
    </row>
    <row r="277" customFormat="false" ht="15" hidden="false" customHeight="false" outlineLevel="0" collapsed="false">
      <c r="A277" s="1" t="n">
        <v>271</v>
      </c>
      <c r="B277" s="50"/>
      <c r="C277" s="50"/>
      <c r="D277" s="10"/>
      <c r="E277" s="10" t="n">
        <f aca="false">توريدالمعرض!IV277</f>
        <v>0</v>
      </c>
      <c r="F277" s="10" t="n">
        <f aca="false">'صرف المعرض'!IV277</f>
        <v>0</v>
      </c>
      <c r="G277" s="10" t="n">
        <f aca="false">D277+E277-F277</f>
        <v>0</v>
      </c>
      <c r="H277" s="42"/>
      <c r="I277" s="10"/>
      <c r="J277" s="10" t="n">
        <f aca="false">'مصنع 1'!DF277</f>
        <v>0</v>
      </c>
      <c r="K277" s="10" t="n">
        <f aca="false">'مصنع 1'!IU277</f>
        <v>0</v>
      </c>
      <c r="L277" s="10" t="n">
        <f aca="false">I277+J277-K277</f>
        <v>0</v>
      </c>
      <c r="M277" s="42"/>
      <c r="N277" s="10"/>
      <c r="O277" s="10" t="n">
        <f aca="false">'مصنع 2.'!DF277</f>
        <v>0</v>
      </c>
      <c r="P277" s="10" t="n">
        <f aca="false">'مصنع 2.'!IU277</f>
        <v>0</v>
      </c>
      <c r="Q277" s="10" t="n">
        <f aca="false">N277+O277-P277</f>
        <v>0</v>
      </c>
      <c r="R277" s="10" t="n">
        <f aca="false">G277+L277+Q277</f>
        <v>0</v>
      </c>
      <c r="T277" s="45"/>
      <c r="U277" s="45"/>
      <c r="W277" s="10" t="n">
        <f aca="false">T277*R277</f>
        <v>0</v>
      </c>
      <c r="X277" s="10" t="n">
        <f aca="false">U277*R277</f>
        <v>0</v>
      </c>
    </row>
    <row r="278" customFormat="false" ht="15" hidden="false" customHeight="false" outlineLevel="0" collapsed="false">
      <c r="A278" s="1" t="n">
        <v>272</v>
      </c>
      <c r="B278" s="50"/>
      <c r="C278" s="50"/>
      <c r="D278" s="10"/>
      <c r="E278" s="10" t="n">
        <f aca="false">توريدالمعرض!IV278</f>
        <v>0</v>
      </c>
      <c r="F278" s="10" t="n">
        <f aca="false">'صرف المعرض'!IV278</f>
        <v>0</v>
      </c>
      <c r="G278" s="10" t="n">
        <f aca="false">D278+E278-F278</f>
        <v>0</v>
      </c>
      <c r="H278" s="42"/>
      <c r="I278" s="10"/>
      <c r="J278" s="10" t="n">
        <f aca="false">'مصنع 1'!DF278</f>
        <v>0</v>
      </c>
      <c r="K278" s="10" t="n">
        <f aca="false">'مصنع 1'!IU278</f>
        <v>0</v>
      </c>
      <c r="L278" s="10" t="n">
        <f aca="false">I278+J278-K278</f>
        <v>0</v>
      </c>
      <c r="M278" s="42"/>
      <c r="N278" s="10"/>
      <c r="O278" s="10" t="n">
        <f aca="false">'مصنع 2.'!DF278</f>
        <v>0</v>
      </c>
      <c r="P278" s="10" t="n">
        <f aca="false">'مصنع 2.'!IU278</f>
        <v>0</v>
      </c>
      <c r="Q278" s="10" t="n">
        <f aca="false">N278+O278-P278</f>
        <v>0</v>
      </c>
      <c r="R278" s="10" t="n">
        <f aca="false">G278+L278+Q278</f>
        <v>0</v>
      </c>
      <c r="T278" s="45"/>
      <c r="U278" s="45"/>
      <c r="W278" s="10" t="n">
        <f aca="false">T278*R278</f>
        <v>0</v>
      </c>
      <c r="X278" s="10" t="n">
        <f aca="false">U278*R278</f>
        <v>0</v>
      </c>
    </row>
    <row r="279" customFormat="false" ht="15" hidden="false" customHeight="false" outlineLevel="0" collapsed="false">
      <c r="A279" s="1" t="n">
        <v>273</v>
      </c>
      <c r="B279" s="50"/>
      <c r="C279" s="50"/>
      <c r="D279" s="10"/>
      <c r="E279" s="10" t="n">
        <f aca="false">توريدالمعرض!IV279</f>
        <v>0</v>
      </c>
      <c r="F279" s="10" t="n">
        <f aca="false">'صرف المعرض'!IV279</f>
        <v>0</v>
      </c>
      <c r="G279" s="10" t="n">
        <f aca="false">D279+E279-F279</f>
        <v>0</v>
      </c>
      <c r="H279" s="42"/>
      <c r="I279" s="10"/>
      <c r="J279" s="10" t="n">
        <f aca="false">'مصنع 1'!DF279</f>
        <v>0</v>
      </c>
      <c r="K279" s="10" t="n">
        <f aca="false">'مصنع 1'!IU279</f>
        <v>0</v>
      </c>
      <c r="L279" s="10" t="n">
        <f aca="false">I279+J279-K279</f>
        <v>0</v>
      </c>
      <c r="M279" s="42"/>
      <c r="N279" s="10"/>
      <c r="O279" s="10" t="n">
        <f aca="false">'مصنع 2.'!DF279</f>
        <v>0</v>
      </c>
      <c r="P279" s="10" t="n">
        <f aca="false">'مصنع 2.'!IU279</f>
        <v>0</v>
      </c>
      <c r="Q279" s="10" t="n">
        <f aca="false">N279+O279-P279</f>
        <v>0</v>
      </c>
      <c r="R279" s="10" t="n">
        <f aca="false">G279+L279+Q279</f>
        <v>0</v>
      </c>
      <c r="T279" s="45"/>
      <c r="U279" s="45"/>
      <c r="W279" s="10" t="n">
        <f aca="false">T279*R279</f>
        <v>0</v>
      </c>
      <c r="X279" s="10" t="n">
        <f aca="false">U279*R279</f>
        <v>0</v>
      </c>
    </row>
    <row r="280" customFormat="false" ht="15" hidden="false" customHeight="false" outlineLevel="0" collapsed="false">
      <c r="A280" s="1" t="n">
        <v>274</v>
      </c>
      <c r="B280" s="50"/>
      <c r="C280" s="50"/>
      <c r="D280" s="10"/>
      <c r="E280" s="10" t="n">
        <f aca="false">توريدالمعرض!IV280</f>
        <v>0</v>
      </c>
      <c r="F280" s="10" t="n">
        <f aca="false">'صرف المعرض'!IV280</f>
        <v>0</v>
      </c>
      <c r="G280" s="10" t="n">
        <f aca="false">D280+E280-F280</f>
        <v>0</v>
      </c>
      <c r="H280" s="42"/>
      <c r="I280" s="10"/>
      <c r="J280" s="10" t="n">
        <f aca="false">'مصنع 1'!DF280</f>
        <v>0</v>
      </c>
      <c r="K280" s="10" t="n">
        <f aca="false">'مصنع 1'!IU280</f>
        <v>0</v>
      </c>
      <c r="L280" s="10" t="n">
        <f aca="false">I280+J280-K280</f>
        <v>0</v>
      </c>
      <c r="M280" s="42"/>
      <c r="N280" s="10"/>
      <c r="O280" s="10" t="n">
        <f aca="false">'مصنع 2.'!DF280</f>
        <v>0</v>
      </c>
      <c r="P280" s="10" t="n">
        <f aca="false">'مصنع 2.'!IU280</f>
        <v>0</v>
      </c>
      <c r="Q280" s="10" t="n">
        <f aca="false">N280+O280-P280</f>
        <v>0</v>
      </c>
      <c r="R280" s="10" t="n">
        <f aca="false">G280+L280+Q280</f>
        <v>0</v>
      </c>
      <c r="T280" s="45"/>
      <c r="U280" s="45"/>
      <c r="W280" s="10" t="n">
        <f aca="false">T280*R280</f>
        <v>0</v>
      </c>
      <c r="X280" s="10" t="n">
        <f aca="false">U280*R280</f>
        <v>0</v>
      </c>
    </row>
    <row r="281" customFormat="false" ht="15" hidden="false" customHeight="false" outlineLevel="0" collapsed="false">
      <c r="A281" s="1" t="n">
        <v>275</v>
      </c>
      <c r="B281" s="50"/>
      <c r="C281" s="50"/>
      <c r="D281" s="10"/>
      <c r="E281" s="10" t="n">
        <f aca="false">توريدالمعرض!IV281</f>
        <v>0</v>
      </c>
      <c r="F281" s="10" t="n">
        <f aca="false">'صرف المعرض'!IV281</f>
        <v>0</v>
      </c>
      <c r="G281" s="10" t="n">
        <f aca="false">D281+E281-F281</f>
        <v>0</v>
      </c>
      <c r="H281" s="42"/>
      <c r="I281" s="10"/>
      <c r="J281" s="10" t="n">
        <f aca="false">'مصنع 1'!DF281</f>
        <v>0</v>
      </c>
      <c r="K281" s="10" t="n">
        <f aca="false">'مصنع 1'!IU281</f>
        <v>0</v>
      </c>
      <c r="L281" s="10" t="n">
        <f aca="false">I281+J281-K281</f>
        <v>0</v>
      </c>
      <c r="M281" s="42"/>
      <c r="N281" s="10"/>
      <c r="O281" s="10" t="n">
        <f aca="false">'مصنع 2.'!DF281</f>
        <v>0</v>
      </c>
      <c r="P281" s="10" t="n">
        <f aca="false">'مصنع 2.'!IU281</f>
        <v>0</v>
      </c>
      <c r="Q281" s="10" t="n">
        <f aca="false">N281+O281-P281</f>
        <v>0</v>
      </c>
      <c r="R281" s="10" t="n">
        <f aca="false">G281+L281+Q281</f>
        <v>0</v>
      </c>
      <c r="T281" s="45"/>
      <c r="U281" s="45"/>
      <c r="W281" s="10" t="n">
        <f aca="false">T281*R281</f>
        <v>0</v>
      </c>
      <c r="X281" s="10" t="n">
        <f aca="false">U281*R281</f>
        <v>0</v>
      </c>
    </row>
    <row r="282" customFormat="false" ht="15" hidden="false" customHeight="false" outlineLevel="0" collapsed="false">
      <c r="A282" s="1" t="n">
        <v>276</v>
      </c>
      <c r="B282" s="50"/>
      <c r="C282" s="50"/>
      <c r="D282" s="10"/>
      <c r="E282" s="10" t="n">
        <f aca="false">توريدالمعرض!IV282</f>
        <v>0</v>
      </c>
      <c r="F282" s="10" t="n">
        <f aca="false">'صرف المعرض'!IV282</f>
        <v>0</v>
      </c>
      <c r="G282" s="10" t="n">
        <f aca="false">D282+E282-F282</f>
        <v>0</v>
      </c>
      <c r="H282" s="42"/>
      <c r="I282" s="10"/>
      <c r="J282" s="10" t="n">
        <f aca="false">'مصنع 1'!DF282</f>
        <v>0</v>
      </c>
      <c r="K282" s="10" t="n">
        <f aca="false">'مصنع 1'!IU282</f>
        <v>0</v>
      </c>
      <c r="L282" s="10" t="n">
        <f aca="false">I282+J282-K282</f>
        <v>0</v>
      </c>
      <c r="M282" s="42"/>
      <c r="N282" s="10"/>
      <c r="O282" s="10" t="n">
        <f aca="false">'مصنع 2.'!DF282</f>
        <v>0</v>
      </c>
      <c r="P282" s="10" t="n">
        <f aca="false">'مصنع 2.'!IU282</f>
        <v>0</v>
      </c>
      <c r="Q282" s="10" t="n">
        <f aca="false">N282+O282-P282</f>
        <v>0</v>
      </c>
      <c r="R282" s="10" t="n">
        <f aca="false">G282+L282+Q282</f>
        <v>0</v>
      </c>
      <c r="T282" s="45"/>
      <c r="U282" s="45"/>
      <c r="W282" s="10" t="n">
        <f aca="false">T282*R282</f>
        <v>0</v>
      </c>
      <c r="X282" s="10" t="n">
        <f aca="false">U282*R282</f>
        <v>0</v>
      </c>
    </row>
    <row r="283" customFormat="false" ht="15" hidden="false" customHeight="false" outlineLevel="0" collapsed="false">
      <c r="A283" s="1" t="n">
        <v>277</v>
      </c>
      <c r="B283" s="50"/>
      <c r="C283" s="50"/>
      <c r="D283" s="10"/>
      <c r="E283" s="10" t="n">
        <f aca="false">توريدالمعرض!IV283</f>
        <v>0</v>
      </c>
      <c r="F283" s="10" t="n">
        <f aca="false">'صرف المعرض'!IV283</f>
        <v>0</v>
      </c>
      <c r="G283" s="10" t="n">
        <f aca="false">D283+E283-F283</f>
        <v>0</v>
      </c>
      <c r="H283" s="42"/>
      <c r="I283" s="10"/>
      <c r="J283" s="10" t="n">
        <f aca="false">'مصنع 1'!DF283</f>
        <v>0</v>
      </c>
      <c r="K283" s="10" t="n">
        <f aca="false">'مصنع 1'!IU283</f>
        <v>0</v>
      </c>
      <c r="L283" s="10" t="n">
        <f aca="false">I283+J283-K283</f>
        <v>0</v>
      </c>
      <c r="M283" s="42"/>
      <c r="N283" s="10"/>
      <c r="O283" s="10" t="n">
        <f aca="false">'مصنع 2.'!DF283</f>
        <v>0</v>
      </c>
      <c r="P283" s="10" t="n">
        <f aca="false">'مصنع 2.'!IU283</f>
        <v>0</v>
      </c>
      <c r="Q283" s="10" t="n">
        <f aca="false">N283+O283-P283</f>
        <v>0</v>
      </c>
      <c r="R283" s="10" t="n">
        <f aca="false">G283+L283+Q283</f>
        <v>0</v>
      </c>
      <c r="T283" s="45"/>
      <c r="U283" s="45"/>
      <c r="W283" s="10" t="n">
        <f aca="false">T283*R283</f>
        <v>0</v>
      </c>
      <c r="X283" s="10" t="n">
        <f aca="false">U283*R283</f>
        <v>0</v>
      </c>
    </row>
    <row r="284" customFormat="false" ht="15" hidden="false" customHeight="false" outlineLevel="0" collapsed="false">
      <c r="A284" s="1" t="n">
        <v>278</v>
      </c>
      <c r="B284" s="50"/>
      <c r="C284" s="50"/>
      <c r="D284" s="10"/>
      <c r="E284" s="10" t="n">
        <f aca="false">توريدالمعرض!IV284</f>
        <v>0</v>
      </c>
      <c r="F284" s="10" t="n">
        <f aca="false">'صرف المعرض'!IV284</f>
        <v>0</v>
      </c>
      <c r="G284" s="10" t="n">
        <f aca="false">D284+E284-F284</f>
        <v>0</v>
      </c>
      <c r="H284" s="42"/>
      <c r="I284" s="10"/>
      <c r="J284" s="10" t="n">
        <f aca="false">'مصنع 1'!DF284</f>
        <v>0</v>
      </c>
      <c r="K284" s="10" t="n">
        <f aca="false">'مصنع 1'!IU284</f>
        <v>0</v>
      </c>
      <c r="L284" s="10" t="n">
        <f aca="false">I284+J284-K284</f>
        <v>0</v>
      </c>
      <c r="M284" s="42"/>
      <c r="N284" s="10"/>
      <c r="O284" s="10" t="n">
        <f aca="false">'مصنع 2.'!DF284</f>
        <v>0</v>
      </c>
      <c r="P284" s="10" t="n">
        <f aca="false">'مصنع 2.'!IU284</f>
        <v>0</v>
      </c>
      <c r="Q284" s="10" t="n">
        <f aca="false">N284+O284-P284</f>
        <v>0</v>
      </c>
      <c r="R284" s="10" t="n">
        <f aca="false">G284+L284+Q284</f>
        <v>0</v>
      </c>
      <c r="T284" s="45"/>
      <c r="U284" s="45"/>
      <c r="W284" s="10" t="n">
        <f aca="false">T284*R284</f>
        <v>0</v>
      </c>
      <c r="X284" s="10" t="n">
        <f aca="false">U284*R284</f>
        <v>0</v>
      </c>
    </row>
    <row r="285" customFormat="false" ht="15" hidden="false" customHeight="false" outlineLevel="0" collapsed="false">
      <c r="A285" s="1" t="n">
        <v>279</v>
      </c>
      <c r="B285" s="50"/>
      <c r="C285" s="50"/>
      <c r="D285" s="10"/>
      <c r="E285" s="10" t="n">
        <f aca="false">توريدالمعرض!IV285</f>
        <v>0</v>
      </c>
      <c r="F285" s="10" t="n">
        <f aca="false">'صرف المعرض'!IV285</f>
        <v>0</v>
      </c>
      <c r="G285" s="10" t="n">
        <f aca="false">D285+E285-F285</f>
        <v>0</v>
      </c>
      <c r="H285" s="42"/>
      <c r="I285" s="10"/>
      <c r="J285" s="10" t="n">
        <f aca="false">'مصنع 1'!DF285</f>
        <v>0</v>
      </c>
      <c r="K285" s="10" t="n">
        <f aca="false">'مصنع 1'!IU285</f>
        <v>0</v>
      </c>
      <c r="L285" s="10" t="n">
        <f aca="false">I285+J285-K285</f>
        <v>0</v>
      </c>
      <c r="M285" s="42"/>
      <c r="N285" s="10"/>
      <c r="O285" s="10" t="n">
        <f aca="false">'مصنع 2.'!DF285</f>
        <v>0</v>
      </c>
      <c r="P285" s="10" t="n">
        <f aca="false">'مصنع 2.'!IU285</f>
        <v>0</v>
      </c>
      <c r="Q285" s="10" t="n">
        <f aca="false">N285+O285-P285</f>
        <v>0</v>
      </c>
      <c r="R285" s="10" t="n">
        <f aca="false">G285+L285+Q285</f>
        <v>0</v>
      </c>
      <c r="T285" s="45"/>
      <c r="U285" s="45"/>
      <c r="W285" s="10" t="n">
        <f aca="false">T285*R285</f>
        <v>0</v>
      </c>
      <c r="X285" s="10" t="n">
        <f aca="false">U285*R285</f>
        <v>0</v>
      </c>
    </row>
    <row r="286" customFormat="false" ht="15" hidden="false" customHeight="false" outlineLevel="0" collapsed="false">
      <c r="A286" s="1" t="n">
        <v>280</v>
      </c>
      <c r="B286" s="50"/>
      <c r="C286" s="50"/>
      <c r="D286" s="10"/>
      <c r="E286" s="10" t="n">
        <f aca="false">توريدالمعرض!IV286</f>
        <v>0</v>
      </c>
      <c r="F286" s="10" t="n">
        <f aca="false">'صرف المعرض'!IV286</f>
        <v>0</v>
      </c>
      <c r="G286" s="10" t="n">
        <f aca="false">D286+E286-F286</f>
        <v>0</v>
      </c>
      <c r="H286" s="42"/>
      <c r="I286" s="10"/>
      <c r="J286" s="10" t="n">
        <f aca="false">'مصنع 1'!DF286</f>
        <v>0</v>
      </c>
      <c r="K286" s="10" t="n">
        <f aca="false">'مصنع 1'!IU286</f>
        <v>0</v>
      </c>
      <c r="L286" s="10" t="n">
        <f aca="false">I286+J286-K286</f>
        <v>0</v>
      </c>
      <c r="M286" s="42"/>
      <c r="N286" s="10"/>
      <c r="O286" s="10" t="n">
        <f aca="false">'مصنع 2.'!DF286</f>
        <v>0</v>
      </c>
      <c r="P286" s="10" t="n">
        <f aca="false">'مصنع 2.'!IU286</f>
        <v>0</v>
      </c>
      <c r="Q286" s="10" t="n">
        <f aca="false">N286+O286-P286</f>
        <v>0</v>
      </c>
      <c r="R286" s="10" t="n">
        <f aca="false">G286+L286+Q286</f>
        <v>0</v>
      </c>
      <c r="T286" s="45"/>
      <c r="U286" s="45"/>
      <c r="W286" s="10" t="n">
        <f aca="false">T286*R286</f>
        <v>0</v>
      </c>
      <c r="X286" s="10" t="n">
        <f aca="false">U286*R286</f>
        <v>0</v>
      </c>
    </row>
    <row r="287" customFormat="false" ht="15" hidden="false" customHeight="false" outlineLevel="0" collapsed="false">
      <c r="A287" s="1" t="n">
        <v>281</v>
      </c>
      <c r="B287" s="50"/>
      <c r="C287" s="50"/>
      <c r="D287" s="10"/>
      <c r="E287" s="10" t="n">
        <f aca="false">توريدالمعرض!IV287</f>
        <v>0</v>
      </c>
      <c r="F287" s="10" t="n">
        <f aca="false">'صرف المعرض'!IV287</f>
        <v>0</v>
      </c>
      <c r="G287" s="10" t="n">
        <f aca="false">D287+E287-F287</f>
        <v>0</v>
      </c>
      <c r="H287" s="42"/>
      <c r="I287" s="10"/>
      <c r="J287" s="10" t="n">
        <f aca="false">'مصنع 1'!DF287</f>
        <v>0</v>
      </c>
      <c r="K287" s="10" t="n">
        <f aca="false">'مصنع 1'!IU287</f>
        <v>0</v>
      </c>
      <c r="L287" s="10" t="n">
        <f aca="false">I287+J287-K287</f>
        <v>0</v>
      </c>
      <c r="M287" s="42"/>
      <c r="N287" s="10"/>
      <c r="O287" s="10" t="n">
        <f aca="false">'مصنع 2.'!DF287</f>
        <v>0</v>
      </c>
      <c r="P287" s="10" t="n">
        <f aca="false">'مصنع 2.'!IU287</f>
        <v>0</v>
      </c>
      <c r="Q287" s="10" t="n">
        <f aca="false">N287+O287-P287</f>
        <v>0</v>
      </c>
      <c r="R287" s="10" t="n">
        <f aca="false">G287+L287+Q287</f>
        <v>0</v>
      </c>
      <c r="T287" s="45"/>
      <c r="U287" s="45"/>
      <c r="W287" s="10" t="n">
        <f aca="false">T287*R287</f>
        <v>0</v>
      </c>
      <c r="X287" s="10" t="n">
        <f aca="false">U287*R287</f>
        <v>0</v>
      </c>
    </row>
    <row r="288" customFormat="false" ht="15" hidden="false" customHeight="false" outlineLevel="0" collapsed="false">
      <c r="A288" s="1" t="n">
        <v>282</v>
      </c>
      <c r="B288" s="50"/>
      <c r="C288" s="50"/>
      <c r="D288" s="10"/>
      <c r="E288" s="10" t="n">
        <f aca="false">توريدالمعرض!IV288</f>
        <v>0</v>
      </c>
      <c r="F288" s="10" t="n">
        <f aca="false">'صرف المعرض'!IV288</f>
        <v>0</v>
      </c>
      <c r="G288" s="10" t="n">
        <f aca="false">D288+E288-F288</f>
        <v>0</v>
      </c>
      <c r="H288" s="42"/>
      <c r="I288" s="10"/>
      <c r="J288" s="10" t="n">
        <f aca="false">'مصنع 1'!DF288</f>
        <v>0</v>
      </c>
      <c r="K288" s="10" t="n">
        <f aca="false">'مصنع 1'!IU288</f>
        <v>0</v>
      </c>
      <c r="L288" s="10" t="n">
        <f aca="false">I288+J288-K288</f>
        <v>0</v>
      </c>
      <c r="M288" s="42"/>
      <c r="N288" s="10"/>
      <c r="O288" s="10" t="n">
        <f aca="false">'مصنع 2.'!DF288</f>
        <v>0</v>
      </c>
      <c r="P288" s="10" t="n">
        <f aca="false">'مصنع 2.'!IU288</f>
        <v>0</v>
      </c>
      <c r="Q288" s="10" t="n">
        <f aca="false">N288+O288-P288</f>
        <v>0</v>
      </c>
      <c r="R288" s="10" t="n">
        <f aca="false">G288+L288+Q288</f>
        <v>0</v>
      </c>
      <c r="T288" s="45"/>
      <c r="U288" s="45"/>
      <c r="W288" s="10" t="n">
        <f aca="false">T288*R288</f>
        <v>0</v>
      </c>
      <c r="X288" s="10" t="n">
        <f aca="false">U288*R288</f>
        <v>0</v>
      </c>
    </row>
    <row r="289" customFormat="false" ht="15" hidden="false" customHeight="false" outlineLevel="0" collapsed="false">
      <c r="A289" s="1" t="n">
        <v>283</v>
      </c>
      <c r="B289" s="50"/>
      <c r="C289" s="50"/>
      <c r="D289" s="10"/>
      <c r="E289" s="10" t="n">
        <f aca="false">توريدالمعرض!IV289</f>
        <v>0</v>
      </c>
      <c r="F289" s="10" t="n">
        <f aca="false">'صرف المعرض'!IV289</f>
        <v>0</v>
      </c>
      <c r="G289" s="10" t="n">
        <f aca="false">D289+E289-F289</f>
        <v>0</v>
      </c>
      <c r="H289" s="42"/>
      <c r="I289" s="10"/>
      <c r="J289" s="10" t="n">
        <f aca="false">'مصنع 1'!DF289</f>
        <v>0</v>
      </c>
      <c r="K289" s="10" t="n">
        <f aca="false">'مصنع 1'!IU289</f>
        <v>0</v>
      </c>
      <c r="L289" s="10" t="n">
        <f aca="false">I289+J289-K289</f>
        <v>0</v>
      </c>
      <c r="M289" s="42"/>
      <c r="N289" s="10"/>
      <c r="O289" s="10" t="n">
        <f aca="false">'مصنع 2.'!DF289</f>
        <v>0</v>
      </c>
      <c r="P289" s="10" t="n">
        <f aca="false">'مصنع 2.'!IU289</f>
        <v>0</v>
      </c>
      <c r="Q289" s="10" t="n">
        <f aca="false">N289+O289-P289</f>
        <v>0</v>
      </c>
      <c r="R289" s="10" t="n">
        <f aca="false">G289+L289+Q289</f>
        <v>0</v>
      </c>
      <c r="T289" s="45"/>
      <c r="U289" s="45"/>
      <c r="W289" s="10" t="n">
        <f aca="false">T289*R289</f>
        <v>0</v>
      </c>
      <c r="X289" s="10" t="n">
        <f aca="false">U289*R289</f>
        <v>0</v>
      </c>
    </row>
    <row r="290" customFormat="false" ht="15" hidden="false" customHeight="false" outlineLevel="0" collapsed="false">
      <c r="A290" s="1" t="n">
        <v>284</v>
      </c>
      <c r="B290" s="50"/>
      <c r="C290" s="50"/>
      <c r="D290" s="10"/>
      <c r="E290" s="10" t="n">
        <f aca="false">توريدالمعرض!IV290</f>
        <v>0</v>
      </c>
      <c r="F290" s="10" t="n">
        <f aca="false">'صرف المعرض'!IV290</f>
        <v>0</v>
      </c>
      <c r="G290" s="10" t="n">
        <f aca="false">D290+E290-F290</f>
        <v>0</v>
      </c>
      <c r="H290" s="42"/>
      <c r="I290" s="10"/>
      <c r="J290" s="10" t="n">
        <f aca="false">'مصنع 1'!DF290</f>
        <v>0</v>
      </c>
      <c r="K290" s="10" t="n">
        <f aca="false">'مصنع 1'!IU290</f>
        <v>0</v>
      </c>
      <c r="L290" s="10" t="n">
        <f aca="false">I290+J290-K290</f>
        <v>0</v>
      </c>
      <c r="M290" s="42"/>
      <c r="N290" s="10"/>
      <c r="O290" s="10" t="n">
        <f aca="false">'مصنع 2.'!DF290</f>
        <v>0</v>
      </c>
      <c r="P290" s="10" t="n">
        <f aca="false">'مصنع 2.'!IU290</f>
        <v>0</v>
      </c>
      <c r="Q290" s="10" t="n">
        <f aca="false">N290+O290-P290</f>
        <v>0</v>
      </c>
      <c r="R290" s="10" t="n">
        <f aca="false">G290+L290+Q290</f>
        <v>0</v>
      </c>
      <c r="T290" s="45"/>
      <c r="U290" s="45"/>
      <c r="W290" s="10" t="n">
        <f aca="false">T290*R290</f>
        <v>0</v>
      </c>
      <c r="X290" s="10" t="n">
        <f aca="false">U290*R290</f>
        <v>0</v>
      </c>
    </row>
    <row r="291" customFormat="false" ht="15" hidden="false" customHeight="false" outlineLevel="0" collapsed="false">
      <c r="A291" s="1" t="n">
        <v>285</v>
      </c>
      <c r="B291" s="50"/>
      <c r="C291" s="50"/>
      <c r="D291" s="10"/>
      <c r="E291" s="10" t="n">
        <f aca="false">توريدالمعرض!IV291</f>
        <v>0</v>
      </c>
      <c r="F291" s="10" t="n">
        <f aca="false">'صرف المعرض'!IV291</f>
        <v>0</v>
      </c>
      <c r="G291" s="10" t="n">
        <f aca="false">D291+E291-F291</f>
        <v>0</v>
      </c>
      <c r="H291" s="42"/>
      <c r="I291" s="10"/>
      <c r="J291" s="10" t="n">
        <f aca="false">'مصنع 1'!DF291</f>
        <v>0</v>
      </c>
      <c r="K291" s="10" t="n">
        <f aca="false">'مصنع 1'!IU291</f>
        <v>0</v>
      </c>
      <c r="L291" s="10" t="n">
        <f aca="false">I291+J291-K291</f>
        <v>0</v>
      </c>
      <c r="M291" s="42"/>
      <c r="N291" s="10"/>
      <c r="O291" s="10" t="n">
        <f aca="false">'مصنع 2.'!DF291</f>
        <v>0</v>
      </c>
      <c r="P291" s="10" t="n">
        <f aca="false">'مصنع 2.'!IU291</f>
        <v>0</v>
      </c>
      <c r="Q291" s="10" t="n">
        <f aca="false">N291+O291-P291</f>
        <v>0</v>
      </c>
      <c r="R291" s="10" t="n">
        <f aca="false">G291+L291+Q291</f>
        <v>0</v>
      </c>
      <c r="T291" s="45"/>
      <c r="U291" s="45"/>
      <c r="W291" s="10" t="n">
        <f aca="false">T291*R291</f>
        <v>0</v>
      </c>
      <c r="X291" s="10" t="n">
        <f aca="false">U291*R291</f>
        <v>0</v>
      </c>
    </row>
    <row r="292" customFormat="false" ht="15" hidden="false" customHeight="false" outlineLevel="0" collapsed="false">
      <c r="A292" s="1" t="n">
        <v>286</v>
      </c>
      <c r="B292" s="50"/>
      <c r="C292" s="50"/>
      <c r="D292" s="10"/>
      <c r="E292" s="10" t="n">
        <f aca="false">توريدالمعرض!IV292</f>
        <v>0</v>
      </c>
      <c r="F292" s="10" t="n">
        <f aca="false">'صرف المعرض'!IV292</f>
        <v>0</v>
      </c>
      <c r="G292" s="10" t="n">
        <f aca="false">D292+E292-F292</f>
        <v>0</v>
      </c>
      <c r="H292" s="42"/>
      <c r="I292" s="10"/>
      <c r="J292" s="10" t="n">
        <f aca="false">'مصنع 1'!DF292</f>
        <v>0</v>
      </c>
      <c r="K292" s="10" t="n">
        <f aca="false">'مصنع 1'!IU292</f>
        <v>0</v>
      </c>
      <c r="L292" s="10" t="n">
        <f aca="false">I292+J292-K292</f>
        <v>0</v>
      </c>
      <c r="M292" s="42"/>
      <c r="N292" s="10"/>
      <c r="O292" s="10" t="n">
        <f aca="false">'مصنع 2.'!DF292</f>
        <v>0</v>
      </c>
      <c r="P292" s="10" t="n">
        <f aca="false">'مصنع 2.'!IU292</f>
        <v>0</v>
      </c>
      <c r="Q292" s="10" t="n">
        <f aca="false">N292+O292-P292</f>
        <v>0</v>
      </c>
      <c r="R292" s="10" t="n">
        <f aca="false">G292+L292+Q292</f>
        <v>0</v>
      </c>
      <c r="T292" s="45"/>
      <c r="U292" s="45"/>
      <c r="W292" s="10" t="n">
        <f aca="false">T292*R292</f>
        <v>0</v>
      </c>
      <c r="X292" s="10" t="n">
        <f aca="false">U292*R292</f>
        <v>0</v>
      </c>
    </row>
    <row r="293" customFormat="false" ht="15" hidden="false" customHeight="false" outlineLevel="0" collapsed="false">
      <c r="A293" s="1" t="n">
        <v>287</v>
      </c>
      <c r="B293" s="50"/>
      <c r="C293" s="50"/>
      <c r="D293" s="10"/>
      <c r="E293" s="10" t="n">
        <f aca="false">توريدالمعرض!IV293</f>
        <v>0</v>
      </c>
      <c r="F293" s="10" t="n">
        <f aca="false">'صرف المعرض'!IV293</f>
        <v>0</v>
      </c>
      <c r="G293" s="10" t="n">
        <f aca="false">D293+E293-F293</f>
        <v>0</v>
      </c>
      <c r="H293" s="42"/>
      <c r="I293" s="10"/>
      <c r="J293" s="10" t="n">
        <f aca="false">'مصنع 1'!DF293</f>
        <v>0</v>
      </c>
      <c r="K293" s="10" t="n">
        <f aca="false">'مصنع 1'!IU293</f>
        <v>0</v>
      </c>
      <c r="L293" s="10" t="n">
        <f aca="false">I293+J293-K293</f>
        <v>0</v>
      </c>
      <c r="M293" s="42"/>
      <c r="N293" s="10"/>
      <c r="O293" s="10" t="n">
        <f aca="false">'مصنع 2.'!DF293</f>
        <v>0</v>
      </c>
      <c r="P293" s="10" t="n">
        <f aca="false">'مصنع 2.'!IU293</f>
        <v>0</v>
      </c>
      <c r="Q293" s="10" t="n">
        <f aca="false">N293+O293-P293</f>
        <v>0</v>
      </c>
      <c r="R293" s="10" t="n">
        <f aca="false">G293+L293+Q293</f>
        <v>0</v>
      </c>
      <c r="T293" s="45"/>
      <c r="U293" s="45"/>
      <c r="W293" s="10" t="n">
        <f aca="false">T293*R293</f>
        <v>0</v>
      </c>
      <c r="X293" s="10" t="n">
        <f aca="false">U293*R293</f>
        <v>0</v>
      </c>
    </row>
    <row r="294" customFormat="false" ht="15" hidden="false" customHeight="false" outlineLevel="0" collapsed="false">
      <c r="A294" s="1" t="n">
        <v>288</v>
      </c>
      <c r="B294" s="50"/>
      <c r="C294" s="50"/>
      <c r="D294" s="10"/>
      <c r="E294" s="10" t="n">
        <f aca="false">توريدالمعرض!IV294</f>
        <v>0</v>
      </c>
      <c r="F294" s="10" t="n">
        <f aca="false">'صرف المعرض'!IV294</f>
        <v>0</v>
      </c>
      <c r="G294" s="10" t="n">
        <f aca="false">D294+E294-F294</f>
        <v>0</v>
      </c>
      <c r="H294" s="42"/>
      <c r="I294" s="10"/>
      <c r="J294" s="10" t="n">
        <f aca="false">'مصنع 1'!DF294</f>
        <v>0</v>
      </c>
      <c r="K294" s="10" t="n">
        <f aca="false">'مصنع 1'!IU294</f>
        <v>0</v>
      </c>
      <c r="L294" s="10" t="n">
        <f aca="false">I294+J294-K294</f>
        <v>0</v>
      </c>
      <c r="M294" s="42"/>
      <c r="N294" s="10"/>
      <c r="O294" s="10" t="n">
        <f aca="false">'مصنع 2.'!DF294</f>
        <v>0</v>
      </c>
      <c r="P294" s="10" t="n">
        <f aca="false">'مصنع 2.'!IU294</f>
        <v>0</v>
      </c>
      <c r="Q294" s="10" t="n">
        <f aca="false">N294+O294-P294</f>
        <v>0</v>
      </c>
      <c r="R294" s="10" t="n">
        <f aca="false">G294+L294+Q294</f>
        <v>0</v>
      </c>
      <c r="T294" s="45"/>
      <c r="U294" s="45"/>
      <c r="W294" s="10" t="n">
        <f aca="false">T294*R294</f>
        <v>0</v>
      </c>
      <c r="X294" s="10" t="n">
        <f aca="false">U294*R294</f>
        <v>0</v>
      </c>
    </row>
    <row r="295" customFormat="false" ht="15" hidden="false" customHeight="false" outlineLevel="0" collapsed="false">
      <c r="A295" s="1" t="n">
        <v>289</v>
      </c>
      <c r="B295" s="50"/>
      <c r="C295" s="50"/>
      <c r="D295" s="10"/>
      <c r="E295" s="10" t="n">
        <f aca="false">توريدالمعرض!IV295</f>
        <v>0</v>
      </c>
      <c r="F295" s="10" t="n">
        <f aca="false">'صرف المعرض'!IV295</f>
        <v>0</v>
      </c>
      <c r="G295" s="10" t="n">
        <f aca="false">D295+E295-F295</f>
        <v>0</v>
      </c>
      <c r="H295" s="42"/>
      <c r="I295" s="10"/>
      <c r="J295" s="10" t="n">
        <f aca="false">'مصنع 1'!DF295</f>
        <v>0</v>
      </c>
      <c r="K295" s="10" t="n">
        <f aca="false">'مصنع 1'!IU295</f>
        <v>0</v>
      </c>
      <c r="L295" s="10" t="n">
        <f aca="false">I295+J295-K295</f>
        <v>0</v>
      </c>
      <c r="M295" s="42"/>
      <c r="N295" s="10"/>
      <c r="O295" s="10" t="n">
        <f aca="false">'مصنع 2.'!DF295</f>
        <v>0</v>
      </c>
      <c r="P295" s="10" t="n">
        <f aca="false">'مصنع 2.'!IU295</f>
        <v>0</v>
      </c>
      <c r="Q295" s="10" t="n">
        <f aca="false">N295+O295-P295</f>
        <v>0</v>
      </c>
      <c r="R295" s="10" t="n">
        <f aca="false">G295+L295+Q295</f>
        <v>0</v>
      </c>
      <c r="T295" s="45"/>
      <c r="U295" s="45"/>
      <c r="W295" s="10" t="n">
        <f aca="false">T295*R295</f>
        <v>0</v>
      </c>
      <c r="X295" s="10" t="n">
        <f aca="false">U295*R295</f>
        <v>0</v>
      </c>
    </row>
    <row r="296" customFormat="false" ht="15" hidden="false" customHeight="false" outlineLevel="0" collapsed="false">
      <c r="A296" s="1" t="n">
        <v>290</v>
      </c>
      <c r="B296" s="50"/>
      <c r="C296" s="50"/>
      <c r="D296" s="10"/>
      <c r="E296" s="10" t="n">
        <f aca="false">توريدالمعرض!IV296</f>
        <v>0</v>
      </c>
      <c r="F296" s="10" t="n">
        <f aca="false">'صرف المعرض'!IV296</f>
        <v>0</v>
      </c>
      <c r="G296" s="10" t="n">
        <f aca="false">D296+E296-F296</f>
        <v>0</v>
      </c>
      <c r="H296" s="42"/>
      <c r="I296" s="10"/>
      <c r="J296" s="10" t="n">
        <f aca="false">'مصنع 1'!DF296</f>
        <v>0</v>
      </c>
      <c r="K296" s="10" t="n">
        <f aca="false">'مصنع 1'!IU296</f>
        <v>0</v>
      </c>
      <c r="L296" s="10" t="n">
        <f aca="false">I296+J296-K296</f>
        <v>0</v>
      </c>
      <c r="M296" s="42"/>
      <c r="N296" s="10"/>
      <c r="O296" s="10" t="n">
        <f aca="false">'مصنع 2.'!DF296</f>
        <v>0</v>
      </c>
      <c r="P296" s="10" t="n">
        <f aca="false">'مصنع 2.'!IU296</f>
        <v>0</v>
      </c>
      <c r="Q296" s="10" t="n">
        <f aca="false">N296+O296-P296</f>
        <v>0</v>
      </c>
      <c r="R296" s="10" t="n">
        <f aca="false">G296+L296+Q296</f>
        <v>0</v>
      </c>
      <c r="T296" s="45"/>
      <c r="U296" s="45"/>
      <c r="W296" s="10" t="n">
        <f aca="false">T296*R296</f>
        <v>0</v>
      </c>
      <c r="X296" s="10" t="n">
        <f aca="false">U296*R296</f>
        <v>0</v>
      </c>
    </row>
    <row r="297" customFormat="false" ht="15" hidden="false" customHeight="false" outlineLevel="0" collapsed="false">
      <c r="A297" s="1" t="n">
        <v>291</v>
      </c>
      <c r="B297" s="50"/>
      <c r="C297" s="50"/>
      <c r="D297" s="10"/>
      <c r="E297" s="10" t="n">
        <f aca="false">توريدالمعرض!IV297</f>
        <v>0</v>
      </c>
      <c r="F297" s="10" t="n">
        <f aca="false">'صرف المعرض'!IV297</f>
        <v>0</v>
      </c>
      <c r="G297" s="10" t="n">
        <f aca="false">D297+E297-F297</f>
        <v>0</v>
      </c>
      <c r="H297" s="42"/>
      <c r="I297" s="10"/>
      <c r="J297" s="10" t="n">
        <f aca="false">'مصنع 1'!DF297</f>
        <v>0</v>
      </c>
      <c r="K297" s="10" t="n">
        <f aca="false">'مصنع 1'!IU297</f>
        <v>0</v>
      </c>
      <c r="L297" s="10" t="n">
        <f aca="false">I297+J297-K297</f>
        <v>0</v>
      </c>
      <c r="M297" s="42"/>
      <c r="N297" s="10"/>
      <c r="O297" s="10" t="n">
        <f aca="false">'مصنع 2.'!DF297</f>
        <v>0</v>
      </c>
      <c r="P297" s="10" t="n">
        <f aca="false">'مصنع 2.'!IU297</f>
        <v>0</v>
      </c>
      <c r="Q297" s="10" t="n">
        <f aca="false">N297+O297-P297</f>
        <v>0</v>
      </c>
      <c r="R297" s="10" t="n">
        <f aca="false">G297+L297+Q297</f>
        <v>0</v>
      </c>
      <c r="T297" s="45"/>
      <c r="U297" s="45"/>
      <c r="W297" s="10" t="n">
        <f aca="false">T297*R297</f>
        <v>0</v>
      </c>
      <c r="X297" s="10" t="n">
        <f aca="false">U297*R297</f>
        <v>0</v>
      </c>
    </row>
    <row r="298" customFormat="false" ht="15" hidden="false" customHeight="false" outlineLevel="0" collapsed="false">
      <c r="A298" s="1" t="n">
        <v>292</v>
      </c>
      <c r="B298" s="50"/>
      <c r="C298" s="50"/>
      <c r="D298" s="10"/>
      <c r="E298" s="10" t="n">
        <f aca="false">توريدالمعرض!IV298</f>
        <v>0</v>
      </c>
      <c r="F298" s="10" t="n">
        <f aca="false">'صرف المعرض'!IV298</f>
        <v>0</v>
      </c>
      <c r="G298" s="10" t="n">
        <f aca="false">D298+E298-F298</f>
        <v>0</v>
      </c>
      <c r="H298" s="42"/>
      <c r="I298" s="10"/>
      <c r="J298" s="10" t="n">
        <f aca="false">'مصنع 1'!DF298</f>
        <v>0</v>
      </c>
      <c r="K298" s="10" t="n">
        <f aca="false">'مصنع 1'!IU298</f>
        <v>0</v>
      </c>
      <c r="L298" s="10" t="n">
        <f aca="false">I298+J298-K298</f>
        <v>0</v>
      </c>
      <c r="M298" s="42"/>
      <c r="N298" s="10"/>
      <c r="O298" s="10" t="n">
        <f aca="false">'مصنع 2.'!DF298</f>
        <v>0</v>
      </c>
      <c r="P298" s="10" t="n">
        <f aca="false">'مصنع 2.'!IU298</f>
        <v>0</v>
      </c>
      <c r="Q298" s="10" t="n">
        <f aca="false">N298+O298-P298</f>
        <v>0</v>
      </c>
      <c r="R298" s="10" t="n">
        <f aca="false">G298+L298+Q298</f>
        <v>0</v>
      </c>
      <c r="T298" s="45"/>
      <c r="U298" s="45"/>
      <c r="W298" s="10" t="n">
        <f aca="false">T298*R298</f>
        <v>0</v>
      </c>
      <c r="X298" s="10" t="n">
        <f aca="false">U298*R298</f>
        <v>0</v>
      </c>
    </row>
    <row r="299" customFormat="false" ht="15" hidden="false" customHeight="false" outlineLevel="0" collapsed="false">
      <c r="A299" s="1" t="n">
        <v>293</v>
      </c>
      <c r="B299" s="50"/>
      <c r="C299" s="50"/>
      <c r="D299" s="10"/>
      <c r="E299" s="10" t="n">
        <f aca="false">توريدالمعرض!IV299</f>
        <v>0</v>
      </c>
      <c r="F299" s="10" t="n">
        <f aca="false">'صرف المعرض'!IV299</f>
        <v>0</v>
      </c>
      <c r="G299" s="10" t="n">
        <f aca="false">D299+E299-F299</f>
        <v>0</v>
      </c>
      <c r="H299" s="42"/>
      <c r="I299" s="10"/>
      <c r="J299" s="10" t="n">
        <f aca="false">'مصنع 1'!DF299</f>
        <v>0</v>
      </c>
      <c r="K299" s="10" t="n">
        <f aca="false">'مصنع 1'!IU299</f>
        <v>0</v>
      </c>
      <c r="L299" s="10" t="n">
        <f aca="false">I299+J299-K299</f>
        <v>0</v>
      </c>
      <c r="M299" s="42"/>
      <c r="N299" s="10"/>
      <c r="O299" s="10" t="n">
        <f aca="false">'مصنع 2.'!DF299</f>
        <v>0</v>
      </c>
      <c r="P299" s="10" t="n">
        <f aca="false">'مصنع 2.'!IU299</f>
        <v>0</v>
      </c>
      <c r="Q299" s="10" t="n">
        <f aca="false">N299+O299-P299</f>
        <v>0</v>
      </c>
      <c r="R299" s="10" t="n">
        <f aca="false">G299+L299+Q299</f>
        <v>0</v>
      </c>
      <c r="T299" s="45"/>
      <c r="U299" s="45"/>
      <c r="W299" s="10" t="n">
        <f aca="false">T299*R299</f>
        <v>0</v>
      </c>
      <c r="X299" s="10" t="n">
        <f aca="false">U299*R299</f>
        <v>0</v>
      </c>
    </row>
    <row r="300" customFormat="false" ht="15" hidden="false" customHeight="false" outlineLevel="0" collapsed="false">
      <c r="A300" s="1" t="n">
        <v>294</v>
      </c>
      <c r="B300" s="50"/>
      <c r="C300" s="50"/>
      <c r="D300" s="10"/>
      <c r="E300" s="10" t="n">
        <f aca="false">توريدالمعرض!IV300</f>
        <v>0</v>
      </c>
      <c r="F300" s="10" t="n">
        <f aca="false">'صرف المعرض'!IV300</f>
        <v>0</v>
      </c>
      <c r="G300" s="10" t="n">
        <f aca="false">D300+E300-F300</f>
        <v>0</v>
      </c>
      <c r="H300" s="42"/>
      <c r="I300" s="10"/>
      <c r="J300" s="10" t="n">
        <f aca="false">'مصنع 1'!DF300</f>
        <v>0</v>
      </c>
      <c r="K300" s="10" t="n">
        <f aca="false">'مصنع 1'!IU300</f>
        <v>0</v>
      </c>
      <c r="L300" s="10" t="n">
        <f aca="false">I300+J300-K300</f>
        <v>0</v>
      </c>
      <c r="M300" s="42"/>
      <c r="N300" s="10"/>
      <c r="O300" s="10" t="n">
        <f aca="false">'مصنع 2.'!DF300</f>
        <v>0</v>
      </c>
      <c r="P300" s="10" t="n">
        <f aca="false">'مصنع 2.'!IU300</f>
        <v>0</v>
      </c>
      <c r="Q300" s="10" t="n">
        <f aca="false">N300+O300-P300</f>
        <v>0</v>
      </c>
      <c r="R300" s="10" t="n">
        <f aca="false">G300+L300+Q300</f>
        <v>0</v>
      </c>
      <c r="T300" s="45"/>
      <c r="U300" s="45"/>
      <c r="W300" s="10" t="n">
        <f aca="false">T300*R300</f>
        <v>0</v>
      </c>
      <c r="X300" s="10" t="n">
        <f aca="false">U300*R300</f>
        <v>0</v>
      </c>
    </row>
    <row r="301" customFormat="false" ht="15" hidden="false" customHeight="false" outlineLevel="0" collapsed="false">
      <c r="A301" s="1" t="n">
        <v>295</v>
      </c>
      <c r="B301" s="50"/>
      <c r="C301" s="50"/>
      <c r="D301" s="10"/>
      <c r="E301" s="10" t="n">
        <f aca="false">توريدالمعرض!IV301</f>
        <v>0</v>
      </c>
      <c r="F301" s="10" t="n">
        <f aca="false">'صرف المعرض'!IV301</f>
        <v>0</v>
      </c>
      <c r="G301" s="10" t="n">
        <f aca="false">D301+E301-F301</f>
        <v>0</v>
      </c>
      <c r="H301" s="42"/>
      <c r="I301" s="10"/>
      <c r="J301" s="10" t="n">
        <f aca="false">'مصنع 1'!DF301</f>
        <v>0</v>
      </c>
      <c r="K301" s="10" t="n">
        <f aca="false">'مصنع 1'!IU301</f>
        <v>0</v>
      </c>
      <c r="L301" s="10" t="n">
        <f aca="false">I301+J301-K301</f>
        <v>0</v>
      </c>
      <c r="M301" s="42"/>
      <c r="N301" s="10"/>
      <c r="O301" s="10" t="n">
        <f aca="false">'مصنع 2.'!DF301</f>
        <v>0</v>
      </c>
      <c r="P301" s="10" t="n">
        <f aca="false">'مصنع 2.'!IU301</f>
        <v>0</v>
      </c>
      <c r="Q301" s="10" t="n">
        <f aca="false">N301+O301-P301</f>
        <v>0</v>
      </c>
      <c r="R301" s="10" t="n">
        <f aca="false">G301+L301+Q301</f>
        <v>0</v>
      </c>
      <c r="T301" s="45"/>
      <c r="U301" s="45"/>
      <c r="W301" s="10" t="n">
        <f aca="false">T301*R301</f>
        <v>0</v>
      </c>
      <c r="X301" s="10" t="n">
        <f aca="false">U301*R301</f>
        <v>0</v>
      </c>
    </row>
    <row r="302" customFormat="false" ht="15" hidden="false" customHeight="false" outlineLevel="0" collapsed="false">
      <c r="A302" s="1" t="n">
        <v>296</v>
      </c>
      <c r="B302" s="50"/>
      <c r="C302" s="50"/>
      <c r="D302" s="10"/>
      <c r="E302" s="10" t="n">
        <f aca="false">توريدالمعرض!IV302</f>
        <v>0</v>
      </c>
      <c r="F302" s="10" t="n">
        <f aca="false">'صرف المعرض'!IV302</f>
        <v>0</v>
      </c>
      <c r="G302" s="10" t="n">
        <f aca="false">D302+E302-F302</f>
        <v>0</v>
      </c>
      <c r="H302" s="42"/>
      <c r="I302" s="10"/>
      <c r="J302" s="10" t="n">
        <f aca="false">'مصنع 1'!DF302</f>
        <v>0</v>
      </c>
      <c r="K302" s="10" t="n">
        <f aca="false">'مصنع 1'!IU302</f>
        <v>0</v>
      </c>
      <c r="L302" s="10" t="n">
        <f aca="false">I302+J302-K302</f>
        <v>0</v>
      </c>
      <c r="M302" s="42"/>
      <c r="N302" s="10"/>
      <c r="O302" s="10" t="n">
        <f aca="false">'مصنع 2.'!DF302</f>
        <v>0</v>
      </c>
      <c r="P302" s="10" t="n">
        <f aca="false">'مصنع 2.'!IU302</f>
        <v>0</v>
      </c>
      <c r="Q302" s="10" t="n">
        <f aca="false">N302+O302-P302</f>
        <v>0</v>
      </c>
      <c r="R302" s="10" t="n">
        <f aca="false">G302+L302+Q302</f>
        <v>0</v>
      </c>
      <c r="T302" s="45"/>
      <c r="U302" s="45"/>
      <c r="W302" s="10" t="n">
        <f aca="false">T302*R302</f>
        <v>0</v>
      </c>
      <c r="X302" s="10" t="n">
        <f aca="false">U302*R302</f>
        <v>0</v>
      </c>
    </row>
    <row r="303" customFormat="false" ht="15" hidden="false" customHeight="false" outlineLevel="0" collapsed="false">
      <c r="A303" s="1" t="n">
        <v>297</v>
      </c>
      <c r="B303" s="50"/>
      <c r="C303" s="50"/>
      <c r="D303" s="10"/>
      <c r="E303" s="10" t="n">
        <f aca="false">توريدالمعرض!IV303</f>
        <v>0</v>
      </c>
      <c r="F303" s="10" t="n">
        <f aca="false">'صرف المعرض'!IV303</f>
        <v>0</v>
      </c>
      <c r="G303" s="10" t="n">
        <f aca="false">D303+E303-F303</f>
        <v>0</v>
      </c>
      <c r="H303" s="42"/>
      <c r="I303" s="10"/>
      <c r="J303" s="10" t="n">
        <f aca="false">'مصنع 1'!DF303</f>
        <v>0</v>
      </c>
      <c r="K303" s="10" t="n">
        <f aca="false">'مصنع 1'!IU303</f>
        <v>0</v>
      </c>
      <c r="L303" s="10" t="n">
        <f aca="false">I303+J303-K303</f>
        <v>0</v>
      </c>
      <c r="M303" s="42"/>
      <c r="N303" s="10"/>
      <c r="O303" s="10" t="n">
        <f aca="false">'مصنع 2.'!DF303</f>
        <v>0</v>
      </c>
      <c r="P303" s="10" t="n">
        <f aca="false">'مصنع 2.'!IU303</f>
        <v>0</v>
      </c>
      <c r="Q303" s="10" t="n">
        <f aca="false">N303+O303-P303</f>
        <v>0</v>
      </c>
      <c r="R303" s="10" t="n">
        <f aca="false">G303+L303+Q303</f>
        <v>0</v>
      </c>
      <c r="T303" s="45"/>
      <c r="U303" s="45"/>
      <c r="W303" s="10" t="n">
        <f aca="false">T303*R303</f>
        <v>0</v>
      </c>
      <c r="X303" s="10" t="n">
        <f aca="false">U303*R303</f>
        <v>0</v>
      </c>
    </row>
    <row r="304" customFormat="false" ht="15" hidden="false" customHeight="false" outlineLevel="0" collapsed="false">
      <c r="A304" s="1" t="n">
        <v>298</v>
      </c>
      <c r="B304" s="50"/>
      <c r="C304" s="50"/>
      <c r="D304" s="10"/>
      <c r="E304" s="10" t="n">
        <f aca="false">توريدالمعرض!IV304</f>
        <v>0</v>
      </c>
      <c r="F304" s="10" t="n">
        <f aca="false">'صرف المعرض'!IV304</f>
        <v>0</v>
      </c>
      <c r="G304" s="10" t="n">
        <f aca="false">D304+E304-F304</f>
        <v>0</v>
      </c>
      <c r="H304" s="42"/>
      <c r="I304" s="10"/>
      <c r="J304" s="10" t="n">
        <f aca="false">'مصنع 1'!DF304</f>
        <v>0</v>
      </c>
      <c r="K304" s="10" t="n">
        <f aca="false">'مصنع 1'!IU304</f>
        <v>0</v>
      </c>
      <c r="L304" s="10" t="n">
        <f aca="false">I304+J304-K304</f>
        <v>0</v>
      </c>
      <c r="M304" s="42"/>
      <c r="N304" s="10"/>
      <c r="O304" s="10" t="n">
        <f aca="false">'مصنع 2.'!DF304</f>
        <v>0</v>
      </c>
      <c r="P304" s="10" t="n">
        <f aca="false">'مصنع 2.'!IU304</f>
        <v>0</v>
      </c>
      <c r="Q304" s="10" t="n">
        <f aca="false">N304+O304-P304</f>
        <v>0</v>
      </c>
      <c r="R304" s="10" t="n">
        <f aca="false">G304+L304+Q304</f>
        <v>0</v>
      </c>
      <c r="T304" s="45"/>
      <c r="U304" s="45"/>
      <c r="W304" s="10" t="n">
        <f aca="false">T304*R304</f>
        <v>0</v>
      </c>
      <c r="X304" s="10" t="n">
        <f aca="false">U304*R304</f>
        <v>0</v>
      </c>
    </row>
    <row r="305" customFormat="false" ht="15" hidden="false" customHeight="false" outlineLevel="0" collapsed="false">
      <c r="A305" s="1" t="n">
        <v>299</v>
      </c>
      <c r="B305" s="50"/>
      <c r="C305" s="50"/>
      <c r="D305" s="10"/>
      <c r="E305" s="10" t="n">
        <f aca="false">توريدالمعرض!IV305</f>
        <v>0</v>
      </c>
      <c r="F305" s="10" t="n">
        <f aca="false">'صرف المعرض'!IV305</f>
        <v>0</v>
      </c>
      <c r="G305" s="10" t="n">
        <f aca="false">D305+E305-F305</f>
        <v>0</v>
      </c>
      <c r="H305" s="42"/>
      <c r="I305" s="10"/>
      <c r="J305" s="10" t="n">
        <f aca="false">'مصنع 1'!DF305</f>
        <v>0</v>
      </c>
      <c r="K305" s="10" t="n">
        <f aca="false">'مصنع 1'!IU305</f>
        <v>0</v>
      </c>
      <c r="L305" s="10" t="n">
        <f aca="false">I305+J305-K305</f>
        <v>0</v>
      </c>
      <c r="M305" s="42"/>
      <c r="N305" s="10"/>
      <c r="O305" s="10" t="n">
        <f aca="false">'مصنع 2.'!DF305</f>
        <v>0</v>
      </c>
      <c r="P305" s="10" t="n">
        <f aca="false">'مصنع 2.'!IU305</f>
        <v>0</v>
      </c>
      <c r="Q305" s="10" t="n">
        <f aca="false">N305+O305-P305</f>
        <v>0</v>
      </c>
      <c r="R305" s="10" t="n">
        <f aca="false">G305+L305+Q305</f>
        <v>0</v>
      </c>
      <c r="T305" s="45"/>
      <c r="U305" s="45"/>
      <c r="W305" s="10" t="n">
        <f aca="false">T305*R305</f>
        <v>0</v>
      </c>
      <c r="X305" s="10" t="n">
        <f aca="false">U305*R305</f>
        <v>0</v>
      </c>
    </row>
    <row r="306" customFormat="false" ht="15" hidden="false" customHeight="false" outlineLevel="0" collapsed="false">
      <c r="A306" s="1" t="n">
        <v>300</v>
      </c>
      <c r="B306" s="50"/>
      <c r="C306" s="50"/>
      <c r="D306" s="10"/>
      <c r="E306" s="10" t="n">
        <f aca="false">توريدالمعرض!IV306</f>
        <v>0</v>
      </c>
      <c r="F306" s="10" t="n">
        <f aca="false">'صرف المعرض'!IV306</f>
        <v>0</v>
      </c>
      <c r="G306" s="10" t="n">
        <f aca="false">D306+E306-F306</f>
        <v>0</v>
      </c>
      <c r="H306" s="42"/>
      <c r="I306" s="10"/>
      <c r="J306" s="10" t="n">
        <f aca="false">'مصنع 1'!DF306</f>
        <v>0</v>
      </c>
      <c r="K306" s="10" t="n">
        <f aca="false">'مصنع 1'!IU306</f>
        <v>0</v>
      </c>
      <c r="L306" s="10" t="n">
        <f aca="false">I306+J306-K306</f>
        <v>0</v>
      </c>
      <c r="M306" s="42"/>
      <c r="N306" s="10"/>
      <c r="O306" s="10" t="n">
        <f aca="false">'مصنع 2.'!DF306</f>
        <v>0</v>
      </c>
      <c r="P306" s="10" t="n">
        <f aca="false">'مصنع 2.'!IU306</f>
        <v>0</v>
      </c>
      <c r="Q306" s="10" t="n">
        <f aca="false">N306+O306-P306</f>
        <v>0</v>
      </c>
      <c r="R306" s="10" t="n">
        <f aca="false">G306+L306+Q306</f>
        <v>0</v>
      </c>
      <c r="T306" s="45"/>
      <c r="U306" s="45"/>
      <c r="W306" s="10" t="n">
        <f aca="false">T306*R306</f>
        <v>0</v>
      </c>
      <c r="X306" s="10" t="n">
        <f aca="false">U306*R306</f>
        <v>0</v>
      </c>
    </row>
    <row r="307" customFormat="false" ht="15" hidden="false" customHeight="false" outlineLevel="0" collapsed="false">
      <c r="A307" s="1" t="n">
        <v>301</v>
      </c>
      <c r="B307" s="50"/>
      <c r="C307" s="50"/>
      <c r="D307" s="10"/>
      <c r="E307" s="10" t="n">
        <f aca="false">توريدالمعرض!IV307</f>
        <v>0</v>
      </c>
      <c r="F307" s="10" t="n">
        <f aca="false">'صرف المعرض'!IV307</f>
        <v>0</v>
      </c>
      <c r="G307" s="10" t="n">
        <f aca="false">D307+E307-F307</f>
        <v>0</v>
      </c>
      <c r="H307" s="42"/>
      <c r="I307" s="10"/>
      <c r="J307" s="10" t="n">
        <f aca="false">'مصنع 1'!DF307</f>
        <v>0</v>
      </c>
      <c r="K307" s="10" t="n">
        <f aca="false">'مصنع 1'!IU307</f>
        <v>0</v>
      </c>
      <c r="L307" s="10" t="n">
        <f aca="false">I307+J307-K307</f>
        <v>0</v>
      </c>
      <c r="M307" s="42"/>
      <c r="N307" s="10"/>
      <c r="O307" s="10" t="n">
        <f aca="false">'مصنع 2.'!DF307</f>
        <v>0</v>
      </c>
      <c r="P307" s="10" t="n">
        <f aca="false">'مصنع 2.'!IU307</f>
        <v>0</v>
      </c>
      <c r="Q307" s="10" t="n">
        <f aca="false">N307+O307-P307</f>
        <v>0</v>
      </c>
      <c r="R307" s="10" t="n">
        <f aca="false">G307+L307+Q307</f>
        <v>0</v>
      </c>
      <c r="T307" s="45"/>
      <c r="U307" s="45"/>
      <c r="W307" s="10" t="n">
        <f aca="false">T307*R307</f>
        <v>0</v>
      </c>
      <c r="X307" s="10" t="n">
        <f aca="false">U307*R307</f>
        <v>0</v>
      </c>
    </row>
    <row r="308" customFormat="false" ht="15" hidden="false" customHeight="false" outlineLevel="0" collapsed="false">
      <c r="A308" s="1" t="n">
        <v>302</v>
      </c>
      <c r="B308" s="50"/>
      <c r="C308" s="50"/>
      <c r="D308" s="10"/>
      <c r="E308" s="10" t="n">
        <f aca="false">توريدالمعرض!IV308</f>
        <v>0</v>
      </c>
      <c r="F308" s="10" t="n">
        <f aca="false">'صرف المعرض'!IV308</f>
        <v>0</v>
      </c>
      <c r="G308" s="10" t="n">
        <f aca="false">D308+E308-F308</f>
        <v>0</v>
      </c>
      <c r="H308" s="42"/>
      <c r="I308" s="10"/>
      <c r="J308" s="10" t="n">
        <f aca="false">'مصنع 1'!DF308</f>
        <v>0</v>
      </c>
      <c r="K308" s="10" t="n">
        <f aca="false">'مصنع 1'!IU308</f>
        <v>0</v>
      </c>
      <c r="L308" s="10" t="n">
        <f aca="false">I308+J308-K308</f>
        <v>0</v>
      </c>
      <c r="M308" s="42"/>
      <c r="N308" s="10"/>
      <c r="O308" s="10" t="n">
        <f aca="false">'مصنع 2.'!DF308</f>
        <v>0</v>
      </c>
      <c r="P308" s="10" t="n">
        <f aca="false">'مصنع 2.'!IU308</f>
        <v>0</v>
      </c>
      <c r="Q308" s="10" t="n">
        <f aca="false">N308+O308-P308</f>
        <v>0</v>
      </c>
      <c r="R308" s="10" t="n">
        <f aca="false">G308+L308+Q308</f>
        <v>0</v>
      </c>
      <c r="T308" s="45"/>
      <c r="U308" s="45"/>
      <c r="W308" s="10" t="n">
        <f aca="false">T308*R308</f>
        <v>0</v>
      </c>
      <c r="X308" s="10" t="n">
        <f aca="false">U308*R308</f>
        <v>0</v>
      </c>
    </row>
    <row r="309" customFormat="false" ht="15" hidden="false" customHeight="false" outlineLevel="0" collapsed="false">
      <c r="A309" s="1" t="n">
        <v>303</v>
      </c>
      <c r="B309" s="50"/>
      <c r="C309" s="50"/>
      <c r="D309" s="10"/>
      <c r="E309" s="10" t="n">
        <f aca="false">توريدالمعرض!IV309</f>
        <v>0</v>
      </c>
      <c r="F309" s="10" t="n">
        <f aca="false">'صرف المعرض'!IV309</f>
        <v>0</v>
      </c>
      <c r="G309" s="10" t="n">
        <f aca="false">D309+E309-F309</f>
        <v>0</v>
      </c>
      <c r="H309" s="42"/>
      <c r="I309" s="10"/>
      <c r="J309" s="10" t="n">
        <f aca="false">'مصنع 1'!DF309</f>
        <v>0</v>
      </c>
      <c r="K309" s="10" t="n">
        <f aca="false">'مصنع 1'!IU309</f>
        <v>0</v>
      </c>
      <c r="L309" s="10" t="n">
        <f aca="false">I309+J309-K309</f>
        <v>0</v>
      </c>
      <c r="M309" s="42"/>
      <c r="N309" s="10"/>
      <c r="O309" s="10" t="n">
        <f aca="false">'مصنع 2.'!DF309</f>
        <v>0</v>
      </c>
      <c r="P309" s="10" t="n">
        <f aca="false">'مصنع 2.'!IU309</f>
        <v>0</v>
      </c>
      <c r="Q309" s="10" t="n">
        <f aca="false">N309+O309-P309</f>
        <v>0</v>
      </c>
      <c r="R309" s="10" t="n">
        <f aca="false">G309+L309+Q309</f>
        <v>0</v>
      </c>
      <c r="T309" s="45"/>
      <c r="U309" s="45"/>
      <c r="W309" s="10" t="n">
        <f aca="false">T309*R309</f>
        <v>0</v>
      </c>
      <c r="X309" s="10" t="n">
        <f aca="false">U309*R309</f>
        <v>0</v>
      </c>
    </row>
    <row r="310" customFormat="false" ht="15" hidden="false" customHeight="false" outlineLevel="0" collapsed="false">
      <c r="A310" s="1" t="n">
        <v>304</v>
      </c>
      <c r="B310" s="50"/>
      <c r="C310" s="50"/>
      <c r="D310" s="10"/>
      <c r="E310" s="10" t="n">
        <f aca="false">توريدالمعرض!IV310</f>
        <v>0</v>
      </c>
      <c r="F310" s="10" t="n">
        <f aca="false">'صرف المعرض'!IV310</f>
        <v>0</v>
      </c>
      <c r="G310" s="10" t="n">
        <f aca="false">D310+E310-F310</f>
        <v>0</v>
      </c>
      <c r="H310" s="42"/>
      <c r="I310" s="10"/>
      <c r="J310" s="10" t="n">
        <f aca="false">'مصنع 1'!DF310</f>
        <v>0</v>
      </c>
      <c r="K310" s="10" t="n">
        <f aca="false">'مصنع 1'!IU310</f>
        <v>0</v>
      </c>
      <c r="L310" s="10" t="n">
        <f aca="false">I310+J310-K310</f>
        <v>0</v>
      </c>
      <c r="M310" s="42"/>
      <c r="N310" s="10"/>
      <c r="O310" s="10" t="n">
        <f aca="false">'مصنع 2.'!DF310</f>
        <v>0</v>
      </c>
      <c r="P310" s="10" t="n">
        <f aca="false">'مصنع 2.'!IU310</f>
        <v>0</v>
      </c>
      <c r="Q310" s="10" t="n">
        <f aca="false">N310+O310-P310</f>
        <v>0</v>
      </c>
      <c r="R310" s="10" t="n">
        <f aca="false">G310+L310+Q310</f>
        <v>0</v>
      </c>
      <c r="T310" s="45"/>
      <c r="U310" s="45"/>
      <c r="W310" s="10" t="n">
        <f aca="false">T310*R310</f>
        <v>0</v>
      </c>
      <c r="X310" s="10" t="n">
        <f aca="false">U310*R310</f>
        <v>0</v>
      </c>
    </row>
    <row r="311" customFormat="false" ht="15" hidden="false" customHeight="false" outlineLevel="0" collapsed="false">
      <c r="A311" s="1" t="n">
        <v>305</v>
      </c>
      <c r="B311" s="50"/>
      <c r="C311" s="50"/>
      <c r="D311" s="10"/>
      <c r="E311" s="10" t="n">
        <f aca="false">توريدالمعرض!IV311</f>
        <v>0</v>
      </c>
      <c r="F311" s="10" t="n">
        <f aca="false">'صرف المعرض'!IV311</f>
        <v>0</v>
      </c>
      <c r="G311" s="10" t="n">
        <f aca="false">D311+E311-F311</f>
        <v>0</v>
      </c>
      <c r="H311" s="42"/>
      <c r="I311" s="10"/>
      <c r="J311" s="10" t="n">
        <f aca="false">'مصنع 1'!DF311</f>
        <v>0</v>
      </c>
      <c r="K311" s="10" t="n">
        <f aca="false">'مصنع 1'!IU311</f>
        <v>0</v>
      </c>
      <c r="L311" s="10" t="n">
        <f aca="false">I311+J311-K311</f>
        <v>0</v>
      </c>
      <c r="M311" s="42"/>
      <c r="N311" s="10"/>
      <c r="O311" s="10" t="n">
        <f aca="false">'مصنع 2.'!DF311</f>
        <v>0</v>
      </c>
      <c r="P311" s="10" t="n">
        <f aca="false">'مصنع 2.'!IU311</f>
        <v>0</v>
      </c>
      <c r="Q311" s="10" t="n">
        <f aca="false">N311+O311-P311</f>
        <v>0</v>
      </c>
      <c r="R311" s="10" t="n">
        <f aca="false">G311+L311+Q311</f>
        <v>0</v>
      </c>
      <c r="T311" s="45"/>
      <c r="U311" s="45"/>
      <c r="W311" s="10" t="n">
        <f aca="false">T311*R311</f>
        <v>0</v>
      </c>
      <c r="X311" s="10" t="n">
        <f aca="false">U311*R311</f>
        <v>0</v>
      </c>
    </row>
    <row r="312" customFormat="false" ht="15" hidden="false" customHeight="false" outlineLevel="0" collapsed="false">
      <c r="A312" s="1" t="n">
        <v>306</v>
      </c>
      <c r="B312" s="50"/>
      <c r="C312" s="50"/>
      <c r="D312" s="10"/>
      <c r="E312" s="10" t="n">
        <f aca="false">توريدالمعرض!IV312</f>
        <v>0</v>
      </c>
      <c r="F312" s="10" t="n">
        <f aca="false">'صرف المعرض'!IV312</f>
        <v>0</v>
      </c>
      <c r="G312" s="10" t="n">
        <f aca="false">D312+E312-F312</f>
        <v>0</v>
      </c>
      <c r="H312" s="42"/>
      <c r="I312" s="10"/>
      <c r="J312" s="10" t="n">
        <f aca="false">'مصنع 1'!DF312</f>
        <v>0</v>
      </c>
      <c r="K312" s="10" t="n">
        <f aca="false">'مصنع 1'!IU312</f>
        <v>0</v>
      </c>
      <c r="L312" s="10" t="n">
        <f aca="false">I312+J312-K312</f>
        <v>0</v>
      </c>
      <c r="M312" s="42"/>
      <c r="N312" s="10"/>
      <c r="O312" s="10" t="n">
        <f aca="false">'مصنع 2.'!DF312</f>
        <v>0</v>
      </c>
      <c r="P312" s="10" t="n">
        <f aca="false">'مصنع 2.'!IU312</f>
        <v>0</v>
      </c>
      <c r="Q312" s="10" t="n">
        <f aca="false">N312+O312-P312</f>
        <v>0</v>
      </c>
      <c r="R312" s="10" t="n">
        <f aca="false">G312+L312+Q312</f>
        <v>0</v>
      </c>
      <c r="T312" s="45"/>
      <c r="U312" s="45"/>
      <c r="W312" s="10" t="n">
        <f aca="false">T312*R312</f>
        <v>0</v>
      </c>
      <c r="X312" s="10" t="n">
        <f aca="false">U312*R312</f>
        <v>0</v>
      </c>
    </row>
    <row r="313" customFormat="false" ht="15" hidden="false" customHeight="false" outlineLevel="0" collapsed="false">
      <c r="A313" s="1" t="n">
        <v>307</v>
      </c>
      <c r="B313" s="50"/>
      <c r="C313" s="50"/>
      <c r="D313" s="10"/>
      <c r="E313" s="10" t="n">
        <f aca="false">توريدالمعرض!IV313</f>
        <v>0</v>
      </c>
      <c r="F313" s="10" t="n">
        <f aca="false">'صرف المعرض'!IV313</f>
        <v>0</v>
      </c>
      <c r="G313" s="10" t="n">
        <f aca="false">D313+E313-F313</f>
        <v>0</v>
      </c>
      <c r="H313" s="42"/>
      <c r="I313" s="10"/>
      <c r="J313" s="10" t="n">
        <f aca="false">'مصنع 1'!DF313</f>
        <v>0</v>
      </c>
      <c r="K313" s="10" t="n">
        <f aca="false">'مصنع 1'!IU313</f>
        <v>0</v>
      </c>
      <c r="L313" s="10" t="n">
        <f aca="false">I313+J313-K313</f>
        <v>0</v>
      </c>
      <c r="M313" s="42"/>
      <c r="N313" s="10"/>
      <c r="O313" s="10" t="n">
        <f aca="false">'مصنع 2.'!DF313</f>
        <v>0</v>
      </c>
      <c r="P313" s="10" t="n">
        <f aca="false">'مصنع 2.'!IU313</f>
        <v>0</v>
      </c>
      <c r="Q313" s="10" t="n">
        <f aca="false">N313+O313-P313</f>
        <v>0</v>
      </c>
      <c r="R313" s="10" t="n">
        <f aca="false">G313+L313+Q313</f>
        <v>0</v>
      </c>
      <c r="T313" s="45"/>
      <c r="U313" s="52"/>
      <c r="W313" s="10" t="n">
        <f aca="false">T313*R313</f>
        <v>0</v>
      </c>
      <c r="X313" s="10" t="n">
        <f aca="false">U313*R313</f>
        <v>0</v>
      </c>
    </row>
    <row r="314" customFormat="false" ht="15" hidden="false" customHeight="false" outlineLevel="0" collapsed="false">
      <c r="A314" s="1" t="n">
        <v>308</v>
      </c>
      <c r="B314" s="50"/>
      <c r="C314" s="50"/>
      <c r="D314" s="10"/>
      <c r="E314" s="10" t="n">
        <f aca="false">توريدالمعرض!IV314</f>
        <v>0</v>
      </c>
      <c r="F314" s="10" t="n">
        <f aca="false">'صرف المعرض'!IV314</f>
        <v>0</v>
      </c>
      <c r="G314" s="10" t="n">
        <f aca="false">D314+E314-F314</f>
        <v>0</v>
      </c>
      <c r="H314" s="42"/>
      <c r="I314" s="10"/>
      <c r="J314" s="10" t="n">
        <f aca="false">'مصنع 1'!DF314</f>
        <v>0</v>
      </c>
      <c r="K314" s="10" t="n">
        <f aca="false">'مصنع 1'!IU314</f>
        <v>0</v>
      </c>
      <c r="L314" s="10" t="n">
        <f aca="false">I314+J314-K314</f>
        <v>0</v>
      </c>
      <c r="M314" s="42"/>
      <c r="N314" s="10"/>
      <c r="O314" s="10" t="n">
        <f aca="false">'مصنع 2.'!DF314</f>
        <v>0</v>
      </c>
      <c r="P314" s="10" t="n">
        <f aca="false">'مصنع 2.'!IU314</f>
        <v>0</v>
      </c>
      <c r="Q314" s="10" t="n">
        <f aca="false">N314+O314-P314</f>
        <v>0</v>
      </c>
      <c r="R314" s="10" t="n">
        <f aca="false">G314+L314+Q314</f>
        <v>0</v>
      </c>
      <c r="T314" s="45"/>
      <c r="U314" s="45"/>
      <c r="W314" s="10" t="n">
        <f aca="false">T314*R314</f>
        <v>0</v>
      </c>
      <c r="X314" s="10" t="n">
        <f aca="false">U314*R314</f>
        <v>0</v>
      </c>
    </row>
    <row r="315" customFormat="false" ht="15" hidden="false" customHeight="false" outlineLevel="0" collapsed="false">
      <c r="A315" s="1" t="n">
        <v>309</v>
      </c>
      <c r="B315" s="50"/>
      <c r="C315" s="50"/>
      <c r="D315" s="10"/>
      <c r="E315" s="10" t="n">
        <f aca="false">توريدالمعرض!IV315</f>
        <v>0</v>
      </c>
      <c r="F315" s="10" t="n">
        <f aca="false">'صرف المعرض'!IV315</f>
        <v>0</v>
      </c>
      <c r="G315" s="10" t="n">
        <f aca="false">D315+E315-F315</f>
        <v>0</v>
      </c>
      <c r="H315" s="42"/>
      <c r="I315" s="10"/>
      <c r="J315" s="10" t="n">
        <f aca="false">'مصنع 1'!DF315</f>
        <v>0</v>
      </c>
      <c r="K315" s="10" t="n">
        <f aca="false">'مصنع 1'!IU315</f>
        <v>0</v>
      </c>
      <c r="L315" s="10" t="n">
        <f aca="false">I315+J315-K315</f>
        <v>0</v>
      </c>
      <c r="M315" s="42"/>
      <c r="N315" s="10"/>
      <c r="O315" s="10" t="n">
        <f aca="false">'مصنع 2.'!DF315</f>
        <v>0</v>
      </c>
      <c r="P315" s="10" t="n">
        <f aca="false">'مصنع 2.'!IU315</f>
        <v>0</v>
      </c>
      <c r="Q315" s="10" t="n">
        <f aca="false">N315+O315-P315</f>
        <v>0</v>
      </c>
      <c r="R315" s="10" t="n">
        <f aca="false">G315+L315+Q315</f>
        <v>0</v>
      </c>
      <c r="T315" s="45"/>
      <c r="U315" s="45"/>
      <c r="W315" s="10" t="n">
        <f aca="false">T315*R315</f>
        <v>0</v>
      </c>
      <c r="X315" s="10" t="n">
        <f aca="false">U315*R315</f>
        <v>0</v>
      </c>
    </row>
    <row r="316" customFormat="false" ht="15" hidden="false" customHeight="false" outlineLevel="0" collapsed="false">
      <c r="A316" s="1" t="n">
        <v>310</v>
      </c>
      <c r="B316" s="50"/>
      <c r="C316" s="50"/>
      <c r="D316" s="10"/>
      <c r="E316" s="10" t="n">
        <f aca="false">توريدالمعرض!IV316</f>
        <v>0</v>
      </c>
      <c r="F316" s="10" t="n">
        <f aca="false">'صرف المعرض'!IV316</f>
        <v>0</v>
      </c>
      <c r="G316" s="10" t="n">
        <f aca="false">D316+E316-F316</f>
        <v>0</v>
      </c>
      <c r="H316" s="42"/>
      <c r="I316" s="10"/>
      <c r="J316" s="10" t="n">
        <f aca="false">'مصنع 1'!DF316</f>
        <v>0</v>
      </c>
      <c r="K316" s="10" t="n">
        <f aca="false">'مصنع 1'!IU316</f>
        <v>0</v>
      </c>
      <c r="L316" s="10" t="n">
        <f aca="false">I316+J316-K316</f>
        <v>0</v>
      </c>
      <c r="M316" s="42"/>
      <c r="N316" s="10"/>
      <c r="O316" s="10" t="n">
        <f aca="false">'مصنع 2.'!DF316</f>
        <v>0</v>
      </c>
      <c r="P316" s="10" t="n">
        <f aca="false">'مصنع 2.'!IU316</f>
        <v>0</v>
      </c>
      <c r="Q316" s="10" t="n">
        <f aca="false">N316+O316-P316</f>
        <v>0</v>
      </c>
      <c r="R316" s="10" t="n">
        <f aca="false">G316+L316+Q316</f>
        <v>0</v>
      </c>
      <c r="T316" s="45"/>
      <c r="U316" s="45"/>
      <c r="W316" s="10" t="n">
        <f aca="false">T316*R316</f>
        <v>0</v>
      </c>
      <c r="X316" s="10" t="n">
        <f aca="false">U316*R316</f>
        <v>0</v>
      </c>
    </row>
    <row r="317" customFormat="false" ht="15" hidden="false" customHeight="false" outlineLevel="0" collapsed="false">
      <c r="A317" s="1" t="n">
        <v>311</v>
      </c>
      <c r="B317" s="50"/>
      <c r="C317" s="50"/>
      <c r="D317" s="10"/>
      <c r="E317" s="10" t="n">
        <f aca="false">توريدالمعرض!IV317</f>
        <v>0</v>
      </c>
      <c r="F317" s="10" t="n">
        <f aca="false">'صرف المعرض'!IV317</f>
        <v>0</v>
      </c>
      <c r="G317" s="10" t="n">
        <f aca="false">D317+E317-F317</f>
        <v>0</v>
      </c>
      <c r="H317" s="42"/>
      <c r="I317" s="10"/>
      <c r="J317" s="10" t="n">
        <f aca="false">'مصنع 1'!DF317</f>
        <v>0</v>
      </c>
      <c r="K317" s="10" t="n">
        <f aca="false">'مصنع 1'!IU317</f>
        <v>0</v>
      </c>
      <c r="L317" s="10" t="n">
        <f aca="false">I317+J317-K317</f>
        <v>0</v>
      </c>
      <c r="M317" s="42"/>
      <c r="N317" s="10"/>
      <c r="O317" s="10" t="n">
        <f aca="false">'مصنع 2.'!DF317</f>
        <v>0</v>
      </c>
      <c r="P317" s="10" t="n">
        <f aca="false">'مصنع 2.'!IU317</f>
        <v>0</v>
      </c>
      <c r="Q317" s="10" t="n">
        <f aca="false">N317+O317-P317</f>
        <v>0</v>
      </c>
      <c r="R317" s="10" t="n">
        <f aca="false">G317+L317+Q317</f>
        <v>0</v>
      </c>
      <c r="T317" s="45"/>
      <c r="U317" s="45"/>
      <c r="W317" s="10" t="n">
        <f aca="false">T317*R317</f>
        <v>0</v>
      </c>
      <c r="X317" s="10" t="n">
        <f aca="false">U317*R317</f>
        <v>0</v>
      </c>
    </row>
    <row r="318" customFormat="false" ht="15" hidden="false" customHeight="false" outlineLevel="0" collapsed="false">
      <c r="A318" s="1" t="n">
        <v>312</v>
      </c>
      <c r="B318" s="50"/>
      <c r="C318" s="50"/>
      <c r="D318" s="10"/>
      <c r="E318" s="10" t="n">
        <f aca="false">توريدالمعرض!IV318</f>
        <v>0</v>
      </c>
      <c r="F318" s="10" t="n">
        <f aca="false">'صرف المعرض'!IV318</f>
        <v>0</v>
      </c>
      <c r="G318" s="10" t="n">
        <f aca="false">D318+E318-F318</f>
        <v>0</v>
      </c>
      <c r="H318" s="42"/>
      <c r="I318" s="10"/>
      <c r="J318" s="10" t="n">
        <f aca="false">'مصنع 1'!DF318</f>
        <v>0</v>
      </c>
      <c r="K318" s="10" t="n">
        <f aca="false">'مصنع 1'!IU318</f>
        <v>0</v>
      </c>
      <c r="L318" s="10" t="n">
        <f aca="false">I318+J318-K318</f>
        <v>0</v>
      </c>
      <c r="M318" s="42"/>
      <c r="N318" s="10"/>
      <c r="O318" s="10" t="n">
        <f aca="false">'مصنع 2.'!DF318</f>
        <v>0</v>
      </c>
      <c r="P318" s="10" t="n">
        <f aca="false">'مصنع 2.'!IU318</f>
        <v>0</v>
      </c>
      <c r="Q318" s="10" t="n">
        <f aca="false">N318+O318-P318</f>
        <v>0</v>
      </c>
      <c r="R318" s="10" t="n">
        <f aca="false">G318+L318+Q318</f>
        <v>0</v>
      </c>
      <c r="T318" s="45"/>
      <c r="U318" s="45"/>
      <c r="W318" s="10" t="n">
        <f aca="false">T318*R318</f>
        <v>0</v>
      </c>
      <c r="X318" s="10" t="n">
        <f aca="false">U318*R318</f>
        <v>0</v>
      </c>
    </row>
    <row r="319" customFormat="false" ht="15" hidden="false" customHeight="false" outlineLevel="0" collapsed="false">
      <c r="A319" s="1" t="n">
        <v>313</v>
      </c>
      <c r="B319" s="50"/>
      <c r="C319" s="50"/>
      <c r="D319" s="10"/>
      <c r="E319" s="10" t="n">
        <f aca="false">توريدالمعرض!IV319</f>
        <v>0</v>
      </c>
      <c r="F319" s="10" t="n">
        <f aca="false">'صرف المعرض'!IV319</f>
        <v>0</v>
      </c>
      <c r="G319" s="10" t="n">
        <f aca="false">D319+E319-F319</f>
        <v>0</v>
      </c>
      <c r="H319" s="42"/>
      <c r="I319" s="10"/>
      <c r="J319" s="10" t="n">
        <f aca="false">'مصنع 1'!DF319</f>
        <v>0</v>
      </c>
      <c r="K319" s="10" t="n">
        <f aca="false">'مصنع 1'!IU319</f>
        <v>0</v>
      </c>
      <c r="L319" s="10" t="n">
        <f aca="false">I319+J319-K319</f>
        <v>0</v>
      </c>
      <c r="M319" s="42"/>
      <c r="N319" s="10"/>
      <c r="O319" s="10" t="n">
        <f aca="false">'مصنع 2.'!DF319</f>
        <v>0</v>
      </c>
      <c r="P319" s="10" t="n">
        <f aca="false">'مصنع 2.'!IU319</f>
        <v>0</v>
      </c>
      <c r="Q319" s="10" t="n">
        <f aca="false">N319+O319-P319</f>
        <v>0</v>
      </c>
      <c r="R319" s="10" t="n">
        <f aca="false">G319+L319+Q319</f>
        <v>0</v>
      </c>
      <c r="T319" s="45"/>
      <c r="U319" s="45"/>
      <c r="W319" s="10" t="n">
        <f aca="false">T319*R319</f>
        <v>0</v>
      </c>
      <c r="X319" s="10" t="n">
        <f aca="false">U319*R319</f>
        <v>0</v>
      </c>
    </row>
    <row r="320" customFormat="false" ht="15" hidden="false" customHeight="false" outlineLevel="0" collapsed="false">
      <c r="A320" s="1" t="n">
        <v>314</v>
      </c>
      <c r="B320" s="53"/>
      <c r="C320" s="53"/>
      <c r="D320" s="10"/>
      <c r="E320" s="10" t="n">
        <f aca="false">توريدالمعرض!IV320</f>
        <v>0</v>
      </c>
      <c r="F320" s="10" t="n">
        <f aca="false">'صرف المعرض'!IV320</f>
        <v>0</v>
      </c>
      <c r="G320" s="10" t="n">
        <f aca="false">D320+E320-F320</f>
        <v>0</v>
      </c>
      <c r="H320" s="42"/>
      <c r="I320" s="10"/>
      <c r="J320" s="10" t="n">
        <f aca="false">'مصنع 1'!DF320</f>
        <v>0</v>
      </c>
      <c r="K320" s="10" t="n">
        <f aca="false">'مصنع 1'!IU320</f>
        <v>0</v>
      </c>
      <c r="L320" s="10" t="n">
        <f aca="false">I320+J320-K320</f>
        <v>0</v>
      </c>
      <c r="M320" s="42"/>
      <c r="N320" s="10"/>
      <c r="O320" s="10" t="n">
        <f aca="false">'مصنع 2.'!DF320</f>
        <v>0</v>
      </c>
      <c r="P320" s="10" t="n">
        <f aca="false">'مصنع 2.'!IU320</f>
        <v>0</v>
      </c>
      <c r="Q320" s="10" t="n">
        <f aca="false">N320+O320-P320</f>
        <v>0</v>
      </c>
      <c r="R320" s="10" t="n">
        <f aca="false">G320+L320+Q320</f>
        <v>0</v>
      </c>
      <c r="T320" s="52"/>
      <c r="U320" s="52"/>
      <c r="W320" s="10" t="n">
        <f aca="false">T320*R320</f>
        <v>0</v>
      </c>
      <c r="X320" s="10" t="n">
        <f aca="false">U320*R320</f>
        <v>0</v>
      </c>
    </row>
    <row r="321" customFormat="false" ht="15" hidden="false" customHeight="false" outlineLevel="0" collapsed="false">
      <c r="A321" s="1" t="n">
        <v>315</v>
      </c>
      <c r="B321" s="50"/>
      <c r="C321" s="50"/>
      <c r="D321" s="10"/>
      <c r="E321" s="10" t="n">
        <f aca="false">توريدالمعرض!IV321</f>
        <v>0</v>
      </c>
      <c r="F321" s="10" t="n">
        <f aca="false">'صرف المعرض'!IV321</f>
        <v>0</v>
      </c>
      <c r="G321" s="10" t="n">
        <f aca="false">D321+E321-F321</f>
        <v>0</v>
      </c>
      <c r="H321" s="42"/>
      <c r="I321" s="10"/>
      <c r="J321" s="10" t="n">
        <f aca="false">'مصنع 1'!DF321</f>
        <v>0</v>
      </c>
      <c r="K321" s="10" t="n">
        <f aca="false">'مصنع 1'!IU321</f>
        <v>0</v>
      </c>
      <c r="L321" s="10" t="n">
        <f aca="false">I321+J321-K321</f>
        <v>0</v>
      </c>
      <c r="M321" s="42"/>
      <c r="N321" s="10"/>
      <c r="O321" s="10" t="n">
        <f aca="false">'مصنع 2.'!DF321</f>
        <v>0</v>
      </c>
      <c r="P321" s="10" t="n">
        <f aca="false">'مصنع 2.'!IU321</f>
        <v>0</v>
      </c>
      <c r="Q321" s="10" t="n">
        <f aca="false">N321+O321-P321</f>
        <v>0</v>
      </c>
      <c r="R321" s="10" t="n">
        <f aca="false">G321+L321+Q321</f>
        <v>0</v>
      </c>
      <c r="T321" s="45"/>
      <c r="U321" s="45"/>
      <c r="W321" s="10" t="n">
        <f aca="false">T321*R321</f>
        <v>0</v>
      </c>
      <c r="X321" s="10" t="n">
        <f aca="false">U321*R321</f>
        <v>0</v>
      </c>
    </row>
    <row r="322" customFormat="false" ht="15" hidden="false" customHeight="false" outlineLevel="0" collapsed="false">
      <c r="A322" s="1" t="n">
        <v>316</v>
      </c>
      <c r="B322" s="50"/>
      <c r="C322" s="50"/>
      <c r="D322" s="10"/>
      <c r="E322" s="10" t="n">
        <f aca="false">توريدالمعرض!IV322</f>
        <v>0</v>
      </c>
      <c r="F322" s="10" t="n">
        <f aca="false">'صرف المعرض'!IV322</f>
        <v>0</v>
      </c>
      <c r="G322" s="10" t="n">
        <f aca="false">D322+E322-F322</f>
        <v>0</v>
      </c>
      <c r="H322" s="42"/>
      <c r="I322" s="10"/>
      <c r="J322" s="10" t="n">
        <f aca="false">'مصنع 1'!DF322</f>
        <v>0</v>
      </c>
      <c r="K322" s="10" t="n">
        <f aca="false">'مصنع 1'!IU322</f>
        <v>0</v>
      </c>
      <c r="L322" s="10" t="n">
        <f aca="false">I322+J322-K322</f>
        <v>0</v>
      </c>
      <c r="M322" s="42"/>
      <c r="N322" s="10"/>
      <c r="O322" s="10" t="n">
        <f aca="false">'مصنع 2.'!DF322</f>
        <v>0</v>
      </c>
      <c r="P322" s="10" t="n">
        <f aca="false">'مصنع 2.'!IU322</f>
        <v>0</v>
      </c>
      <c r="Q322" s="10" t="n">
        <f aca="false">N322+O322-P322</f>
        <v>0</v>
      </c>
      <c r="R322" s="10" t="n">
        <f aca="false">G322+L322+Q322</f>
        <v>0</v>
      </c>
      <c r="T322" s="45"/>
      <c r="U322" s="45"/>
      <c r="W322" s="10" t="n">
        <f aca="false">T322*R322</f>
        <v>0</v>
      </c>
      <c r="X322" s="10" t="n">
        <f aca="false">U322*R322</f>
        <v>0</v>
      </c>
    </row>
    <row r="323" customFormat="false" ht="15" hidden="false" customHeight="false" outlineLevel="0" collapsed="false">
      <c r="A323" s="1" t="n">
        <v>317</v>
      </c>
      <c r="B323" s="50"/>
      <c r="C323" s="50"/>
      <c r="D323" s="10"/>
      <c r="E323" s="10" t="n">
        <f aca="false">توريدالمعرض!IV323</f>
        <v>0</v>
      </c>
      <c r="F323" s="10" t="n">
        <f aca="false">'صرف المعرض'!IV323</f>
        <v>0</v>
      </c>
      <c r="G323" s="10" t="n">
        <f aca="false">D323+E323-F323</f>
        <v>0</v>
      </c>
      <c r="H323" s="42"/>
      <c r="I323" s="10"/>
      <c r="J323" s="10" t="n">
        <f aca="false">'مصنع 1'!DF323</f>
        <v>0</v>
      </c>
      <c r="K323" s="10" t="n">
        <f aca="false">'مصنع 1'!IU323</f>
        <v>0</v>
      </c>
      <c r="L323" s="10" t="n">
        <f aca="false">I323+J323-K323</f>
        <v>0</v>
      </c>
      <c r="M323" s="42"/>
      <c r="N323" s="10"/>
      <c r="O323" s="10" t="n">
        <f aca="false">'مصنع 2.'!DF323</f>
        <v>0</v>
      </c>
      <c r="P323" s="10" t="n">
        <f aca="false">'مصنع 2.'!IU323</f>
        <v>0</v>
      </c>
      <c r="Q323" s="10" t="n">
        <f aca="false">N323+O323-P323</f>
        <v>0</v>
      </c>
      <c r="R323" s="10" t="n">
        <f aca="false">G323+L323+Q323</f>
        <v>0</v>
      </c>
      <c r="T323" s="45"/>
      <c r="U323" s="45"/>
      <c r="W323" s="10" t="n">
        <f aca="false">T323*R323</f>
        <v>0</v>
      </c>
      <c r="X323" s="10" t="n">
        <f aca="false">U323*R323</f>
        <v>0</v>
      </c>
    </row>
    <row r="324" customFormat="false" ht="15" hidden="false" customHeight="false" outlineLevel="0" collapsed="false">
      <c r="A324" s="1" t="n">
        <v>318</v>
      </c>
      <c r="B324" s="50"/>
      <c r="C324" s="50"/>
      <c r="D324" s="10"/>
      <c r="E324" s="10" t="n">
        <f aca="false">توريدالمعرض!IV324</f>
        <v>0</v>
      </c>
      <c r="F324" s="10" t="n">
        <f aca="false">'صرف المعرض'!IV324</f>
        <v>0</v>
      </c>
      <c r="G324" s="10" t="n">
        <f aca="false">D324+E324-F324</f>
        <v>0</v>
      </c>
      <c r="H324" s="42"/>
      <c r="I324" s="10"/>
      <c r="J324" s="10" t="n">
        <f aca="false">'مصنع 1'!DF324</f>
        <v>0</v>
      </c>
      <c r="K324" s="10" t="n">
        <f aca="false">'مصنع 1'!IU324</f>
        <v>0</v>
      </c>
      <c r="L324" s="10" t="n">
        <f aca="false">I324+J324-K324</f>
        <v>0</v>
      </c>
      <c r="M324" s="42"/>
      <c r="N324" s="10"/>
      <c r="O324" s="10" t="n">
        <f aca="false">'مصنع 2.'!DF324</f>
        <v>0</v>
      </c>
      <c r="P324" s="10" t="n">
        <f aca="false">'مصنع 2.'!IU324</f>
        <v>0</v>
      </c>
      <c r="Q324" s="10" t="n">
        <f aca="false">N324+O324-P324</f>
        <v>0</v>
      </c>
      <c r="R324" s="10" t="n">
        <f aca="false">G324+L324+Q324</f>
        <v>0</v>
      </c>
      <c r="T324" s="45"/>
      <c r="U324" s="45"/>
      <c r="W324" s="10" t="n">
        <f aca="false">T324*R324</f>
        <v>0</v>
      </c>
      <c r="X324" s="10" t="n">
        <f aca="false">U324*R324</f>
        <v>0</v>
      </c>
    </row>
    <row r="325" customFormat="false" ht="15" hidden="false" customHeight="false" outlineLevel="0" collapsed="false">
      <c r="A325" s="1" t="n">
        <v>319</v>
      </c>
      <c r="B325" s="50"/>
      <c r="C325" s="50"/>
      <c r="D325" s="10"/>
      <c r="E325" s="10" t="n">
        <f aca="false">توريدالمعرض!IV325</f>
        <v>0</v>
      </c>
      <c r="F325" s="10" t="n">
        <f aca="false">'صرف المعرض'!IV325</f>
        <v>0</v>
      </c>
      <c r="G325" s="10" t="n">
        <f aca="false">D325+E325-F325</f>
        <v>0</v>
      </c>
      <c r="H325" s="42"/>
      <c r="I325" s="10"/>
      <c r="J325" s="10" t="n">
        <f aca="false">'مصنع 1'!DF325</f>
        <v>0</v>
      </c>
      <c r="K325" s="10" t="n">
        <f aca="false">'مصنع 1'!IU325</f>
        <v>0</v>
      </c>
      <c r="L325" s="10" t="n">
        <f aca="false">I325+J325-K325</f>
        <v>0</v>
      </c>
      <c r="M325" s="42"/>
      <c r="N325" s="10"/>
      <c r="O325" s="10" t="n">
        <f aca="false">'مصنع 2.'!DF325</f>
        <v>0</v>
      </c>
      <c r="P325" s="10" t="n">
        <f aca="false">'مصنع 2.'!IU325</f>
        <v>0</v>
      </c>
      <c r="Q325" s="10" t="n">
        <f aca="false">N325+O325-P325</f>
        <v>0</v>
      </c>
      <c r="R325" s="10" t="n">
        <f aca="false">G325+L325+Q325</f>
        <v>0</v>
      </c>
      <c r="T325" s="45"/>
      <c r="U325" s="45"/>
      <c r="W325" s="10" t="n">
        <f aca="false">T325*R325</f>
        <v>0</v>
      </c>
      <c r="X325" s="10" t="n">
        <f aca="false">U325*R325</f>
        <v>0</v>
      </c>
    </row>
    <row r="326" customFormat="false" ht="15" hidden="false" customHeight="false" outlineLevel="0" collapsed="false">
      <c r="A326" s="1" t="n">
        <v>320</v>
      </c>
      <c r="B326" s="50"/>
      <c r="C326" s="50"/>
      <c r="D326" s="10"/>
      <c r="E326" s="10" t="n">
        <f aca="false">توريدالمعرض!IV326</f>
        <v>0</v>
      </c>
      <c r="F326" s="10" t="n">
        <f aca="false">'صرف المعرض'!IV326</f>
        <v>0</v>
      </c>
      <c r="G326" s="10" t="n">
        <f aca="false">D326+E326-F326</f>
        <v>0</v>
      </c>
      <c r="H326" s="42"/>
      <c r="I326" s="10"/>
      <c r="J326" s="10" t="n">
        <f aca="false">'مصنع 1'!DF326</f>
        <v>0</v>
      </c>
      <c r="K326" s="10" t="n">
        <f aca="false">'مصنع 1'!IU326</f>
        <v>0</v>
      </c>
      <c r="L326" s="10" t="n">
        <f aca="false">I326+J326-K326</f>
        <v>0</v>
      </c>
      <c r="M326" s="42"/>
      <c r="N326" s="10"/>
      <c r="O326" s="10" t="n">
        <f aca="false">'مصنع 2.'!DF326</f>
        <v>0</v>
      </c>
      <c r="P326" s="10" t="n">
        <f aca="false">'مصنع 2.'!IU326</f>
        <v>0</v>
      </c>
      <c r="Q326" s="10" t="n">
        <f aca="false">N326+O326-P326</f>
        <v>0</v>
      </c>
      <c r="R326" s="10" t="n">
        <f aca="false">G326+L326+Q326</f>
        <v>0</v>
      </c>
      <c r="T326" s="45"/>
      <c r="U326" s="45"/>
      <c r="W326" s="10" t="n">
        <f aca="false">T326*R326</f>
        <v>0</v>
      </c>
      <c r="X326" s="10" t="n">
        <f aca="false">U326*R326</f>
        <v>0</v>
      </c>
    </row>
    <row r="327" customFormat="false" ht="15" hidden="false" customHeight="false" outlineLevel="0" collapsed="false">
      <c r="A327" s="1" t="n">
        <v>321</v>
      </c>
      <c r="B327" s="50"/>
      <c r="C327" s="50"/>
      <c r="D327" s="10"/>
      <c r="E327" s="10" t="n">
        <f aca="false">توريدالمعرض!IV327</f>
        <v>0</v>
      </c>
      <c r="F327" s="10" t="n">
        <f aca="false">'صرف المعرض'!IV327</f>
        <v>0</v>
      </c>
      <c r="G327" s="10" t="n">
        <f aca="false">D327+E327-F327</f>
        <v>0</v>
      </c>
      <c r="H327" s="42"/>
      <c r="I327" s="10"/>
      <c r="J327" s="10" t="n">
        <f aca="false">'مصنع 1'!DF327</f>
        <v>0</v>
      </c>
      <c r="K327" s="10" t="n">
        <f aca="false">'مصنع 1'!IU327</f>
        <v>0</v>
      </c>
      <c r="L327" s="10" t="n">
        <f aca="false">I327+J327-K327</f>
        <v>0</v>
      </c>
      <c r="M327" s="42"/>
      <c r="N327" s="10"/>
      <c r="O327" s="10" t="n">
        <f aca="false">'مصنع 2.'!DF327</f>
        <v>0</v>
      </c>
      <c r="P327" s="10" t="n">
        <f aca="false">'مصنع 2.'!IU327</f>
        <v>0</v>
      </c>
      <c r="Q327" s="10" t="n">
        <f aca="false">N327+O327-P327</f>
        <v>0</v>
      </c>
      <c r="R327" s="10" t="n">
        <f aca="false">G327+L327+Q327</f>
        <v>0</v>
      </c>
      <c r="T327" s="45"/>
      <c r="U327" s="45"/>
      <c r="W327" s="10" t="n">
        <f aca="false">T327*R327</f>
        <v>0</v>
      </c>
      <c r="X327" s="10" t="n">
        <f aca="false">U327*R327</f>
        <v>0</v>
      </c>
    </row>
    <row r="328" customFormat="false" ht="15" hidden="false" customHeight="false" outlineLevel="0" collapsed="false">
      <c r="A328" s="1" t="n">
        <v>322</v>
      </c>
      <c r="B328" s="50"/>
      <c r="C328" s="50"/>
      <c r="D328" s="10"/>
      <c r="E328" s="10" t="n">
        <f aca="false">توريدالمعرض!IV328</f>
        <v>0</v>
      </c>
      <c r="F328" s="10" t="n">
        <f aca="false">'صرف المعرض'!IV328</f>
        <v>0</v>
      </c>
      <c r="G328" s="10" t="n">
        <f aca="false">D328+E328-F328</f>
        <v>0</v>
      </c>
      <c r="H328" s="42"/>
      <c r="I328" s="10"/>
      <c r="J328" s="10" t="n">
        <f aca="false">'مصنع 1'!DF328</f>
        <v>0</v>
      </c>
      <c r="K328" s="10" t="n">
        <f aca="false">'مصنع 1'!IU328</f>
        <v>0</v>
      </c>
      <c r="L328" s="10" t="n">
        <f aca="false">I328+J328-K328</f>
        <v>0</v>
      </c>
      <c r="M328" s="42"/>
      <c r="N328" s="10"/>
      <c r="O328" s="10" t="n">
        <f aca="false">'مصنع 2.'!DF328</f>
        <v>0</v>
      </c>
      <c r="P328" s="10" t="n">
        <f aca="false">'مصنع 2.'!IU328</f>
        <v>0</v>
      </c>
      <c r="Q328" s="10" t="n">
        <f aca="false">N328+O328-P328</f>
        <v>0</v>
      </c>
      <c r="R328" s="10" t="n">
        <f aca="false">G328+L328+Q328</f>
        <v>0</v>
      </c>
      <c r="T328" s="45"/>
      <c r="U328" s="45"/>
      <c r="W328" s="10" t="n">
        <f aca="false">T328*R328</f>
        <v>0</v>
      </c>
      <c r="X328" s="10" t="n">
        <f aca="false">U328*R328</f>
        <v>0</v>
      </c>
    </row>
    <row r="329" customFormat="false" ht="15" hidden="false" customHeight="false" outlineLevel="0" collapsed="false">
      <c r="A329" s="1" t="n">
        <v>323</v>
      </c>
      <c r="B329" s="50"/>
      <c r="C329" s="50"/>
      <c r="D329" s="10"/>
      <c r="E329" s="10" t="n">
        <f aca="false">توريدالمعرض!IV329</f>
        <v>0</v>
      </c>
      <c r="F329" s="10" t="n">
        <f aca="false">'صرف المعرض'!IV329</f>
        <v>0</v>
      </c>
      <c r="G329" s="10" t="n">
        <f aca="false">D329+E329-F329</f>
        <v>0</v>
      </c>
      <c r="H329" s="42"/>
      <c r="I329" s="10"/>
      <c r="J329" s="10" t="n">
        <f aca="false">'مصنع 1'!DF329</f>
        <v>0</v>
      </c>
      <c r="K329" s="10" t="n">
        <f aca="false">'مصنع 1'!IU329</f>
        <v>0</v>
      </c>
      <c r="L329" s="10" t="n">
        <f aca="false">I329+J329-K329</f>
        <v>0</v>
      </c>
      <c r="M329" s="42"/>
      <c r="N329" s="10"/>
      <c r="O329" s="10" t="n">
        <f aca="false">'مصنع 2.'!DF329</f>
        <v>0</v>
      </c>
      <c r="P329" s="10" t="n">
        <f aca="false">'مصنع 2.'!IU329</f>
        <v>0</v>
      </c>
      <c r="Q329" s="10" t="n">
        <f aca="false">N329+O329-P329</f>
        <v>0</v>
      </c>
      <c r="R329" s="10" t="n">
        <f aca="false">G329+L329+Q329</f>
        <v>0</v>
      </c>
      <c r="T329" s="45"/>
      <c r="U329" s="45"/>
      <c r="W329" s="10" t="n">
        <f aca="false">T329*R329</f>
        <v>0</v>
      </c>
      <c r="X329" s="10" t="n">
        <f aca="false">U329*R329</f>
        <v>0</v>
      </c>
    </row>
    <row r="330" customFormat="false" ht="15" hidden="false" customHeight="false" outlineLevel="0" collapsed="false">
      <c r="A330" s="1" t="n">
        <v>324</v>
      </c>
      <c r="B330" s="50"/>
      <c r="C330" s="50"/>
      <c r="D330" s="10"/>
      <c r="E330" s="10" t="n">
        <f aca="false">توريدالمعرض!IV330</f>
        <v>0</v>
      </c>
      <c r="F330" s="10" t="n">
        <f aca="false">'صرف المعرض'!IV330</f>
        <v>0</v>
      </c>
      <c r="G330" s="10" t="n">
        <f aca="false">D330+E330-F330</f>
        <v>0</v>
      </c>
      <c r="H330" s="42"/>
      <c r="I330" s="10"/>
      <c r="J330" s="10" t="n">
        <f aca="false">'مصنع 1'!DF330</f>
        <v>0</v>
      </c>
      <c r="K330" s="10" t="n">
        <f aca="false">'مصنع 1'!IU330</f>
        <v>0</v>
      </c>
      <c r="L330" s="10" t="n">
        <f aca="false">I330+J330-K330</f>
        <v>0</v>
      </c>
      <c r="M330" s="42"/>
      <c r="N330" s="10"/>
      <c r="O330" s="10" t="n">
        <f aca="false">'مصنع 2.'!DF330</f>
        <v>0</v>
      </c>
      <c r="P330" s="10" t="n">
        <f aca="false">'مصنع 2.'!IU330</f>
        <v>0</v>
      </c>
      <c r="Q330" s="10" t="n">
        <f aca="false">N330+O330-P330</f>
        <v>0</v>
      </c>
      <c r="R330" s="10" t="n">
        <f aca="false">G330+L330+Q330</f>
        <v>0</v>
      </c>
      <c r="T330" s="45"/>
      <c r="U330" s="45"/>
      <c r="W330" s="10" t="n">
        <f aca="false">T330*R330</f>
        <v>0</v>
      </c>
      <c r="X330" s="10" t="n">
        <f aca="false">U330*R330</f>
        <v>0</v>
      </c>
    </row>
    <row r="331" customFormat="false" ht="15" hidden="false" customHeight="false" outlineLevel="0" collapsed="false">
      <c r="A331" s="1" t="n">
        <v>325</v>
      </c>
      <c r="B331" s="50"/>
      <c r="C331" s="50"/>
      <c r="D331" s="10"/>
      <c r="E331" s="10" t="n">
        <f aca="false">توريدالمعرض!IV331</f>
        <v>0</v>
      </c>
      <c r="F331" s="10" t="n">
        <f aca="false">'صرف المعرض'!IV331</f>
        <v>0</v>
      </c>
      <c r="G331" s="10" t="n">
        <f aca="false">D331+E331-F331</f>
        <v>0</v>
      </c>
      <c r="H331" s="42"/>
      <c r="I331" s="10"/>
      <c r="J331" s="10" t="n">
        <f aca="false">'مصنع 1'!DF331</f>
        <v>0</v>
      </c>
      <c r="K331" s="10" t="n">
        <f aca="false">'مصنع 1'!IU331</f>
        <v>0</v>
      </c>
      <c r="L331" s="10" t="n">
        <f aca="false">I331+J331-K331</f>
        <v>0</v>
      </c>
      <c r="M331" s="42"/>
      <c r="N331" s="10"/>
      <c r="O331" s="10" t="n">
        <f aca="false">'مصنع 2.'!DF331</f>
        <v>0</v>
      </c>
      <c r="P331" s="10" t="n">
        <f aca="false">'مصنع 2.'!IU331</f>
        <v>0</v>
      </c>
      <c r="Q331" s="10" t="n">
        <f aca="false">N331+O331-P331</f>
        <v>0</v>
      </c>
      <c r="R331" s="10" t="n">
        <f aca="false">G331+L331+Q331</f>
        <v>0</v>
      </c>
      <c r="T331" s="45"/>
      <c r="U331" s="45"/>
      <c r="W331" s="10" t="n">
        <f aca="false">T331*R331</f>
        <v>0</v>
      </c>
      <c r="X331" s="10" t="n">
        <f aca="false">U331*R331</f>
        <v>0</v>
      </c>
    </row>
    <row r="332" customFormat="false" ht="15" hidden="false" customHeight="false" outlineLevel="0" collapsed="false">
      <c r="A332" s="1" t="n">
        <v>326</v>
      </c>
      <c r="B332" s="50"/>
      <c r="C332" s="50"/>
      <c r="D332" s="10"/>
      <c r="E332" s="10" t="n">
        <f aca="false">توريدالمعرض!IV332</f>
        <v>0</v>
      </c>
      <c r="F332" s="10" t="n">
        <f aca="false">'صرف المعرض'!IV332</f>
        <v>0</v>
      </c>
      <c r="G332" s="10" t="n">
        <f aca="false">D332+E332-F332</f>
        <v>0</v>
      </c>
      <c r="H332" s="42"/>
      <c r="I332" s="10"/>
      <c r="J332" s="10" t="n">
        <f aca="false">'مصنع 1'!DF332</f>
        <v>0</v>
      </c>
      <c r="K332" s="10" t="n">
        <f aca="false">'مصنع 1'!IU332</f>
        <v>0</v>
      </c>
      <c r="L332" s="10" t="n">
        <f aca="false">I332+J332-K332</f>
        <v>0</v>
      </c>
      <c r="M332" s="42"/>
      <c r="N332" s="10"/>
      <c r="O332" s="10" t="n">
        <f aca="false">'مصنع 2.'!DF332</f>
        <v>0</v>
      </c>
      <c r="P332" s="10" t="n">
        <f aca="false">'مصنع 2.'!IU332</f>
        <v>0</v>
      </c>
      <c r="Q332" s="10" t="n">
        <f aca="false">N332+O332-P332</f>
        <v>0</v>
      </c>
      <c r="R332" s="10" t="n">
        <f aca="false">G332+L332+Q332</f>
        <v>0</v>
      </c>
      <c r="T332" s="45"/>
      <c r="U332" s="45"/>
      <c r="W332" s="10" t="n">
        <f aca="false">T332*R332</f>
        <v>0</v>
      </c>
      <c r="X332" s="10" t="n">
        <f aca="false">U332*R332</f>
        <v>0</v>
      </c>
    </row>
    <row r="333" customFormat="false" ht="15" hidden="false" customHeight="false" outlineLevel="0" collapsed="false">
      <c r="A333" s="1" t="n">
        <v>327</v>
      </c>
      <c r="B333" s="50"/>
      <c r="C333" s="50"/>
      <c r="D333" s="10"/>
      <c r="E333" s="10" t="n">
        <f aca="false">توريدالمعرض!IV333</f>
        <v>0</v>
      </c>
      <c r="F333" s="10" t="n">
        <f aca="false">'صرف المعرض'!IV333</f>
        <v>0</v>
      </c>
      <c r="G333" s="10" t="n">
        <f aca="false">D333+E333-F333</f>
        <v>0</v>
      </c>
      <c r="H333" s="42"/>
      <c r="I333" s="10"/>
      <c r="J333" s="10" t="n">
        <f aca="false">'مصنع 1'!DF333</f>
        <v>0</v>
      </c>
      <c r="K333" s="10" t="n">
        <f aca="false">'مصنع 1'!IU333</f>
        <v>0</v>
      </c>
      <c r="L333" s="10" t="n">
        <f aca="false">I333+J333-K333</f>
        <v>0</v>
      </c>
      <c r="M333" s="42"/>
      <c r="N333" s="10"/>
      <c r="O333" s="10" t="n">
        <f aca="false">'مصنع 2.'!DF333</f>
        <v>0</v>
      </c>
      <c r="P333" s="10" t="n">
        <f aca="false">'مصنع 2.'!IU333</f>
        <v>0</v>
      </c>
      <c r="Q333" s="10" t="n">
        <f aca="false">N333+O333-P333</f>
        <v>0</v>
      </c>
      <c r="R333" s="10" t="n">
        <f aca="false">G333+L333+Q333</f>
        <v>0</v>
      </c>
      <c r="T333" s="45"/>
      <c r="U333" s="45"/>
      <c r="W333" s="10" t="n">
        <f aca="false">T333*R333</f>
        <v>0</v>
      </c>
      <c r="X333" s="10" t="n">
        <f aca="false">U333*R333</f>
        <v>0</v>
      </c>
    </row>
    <row r="334" customFormat="false" ht="15" hidden="false" customHeight="false" outlineLevel="0" collapsed="false">
      <c r="A334" s="1" t="n">
        <v>328</v>
      </c>
      <c r="B334" s="50"/>
      <c r="C334" s="50"/>
      <c r="D334" s="10"/>
      <c r="E334" s="10" t="n">
        <f aca="false">توريدالمعرض!IV334</f>
        <v>0</v>
      </c>
      <c r="F334" s="10" t="n">
        <f aca="false">'صرف المعرض'!IV334</f>
        <v>0</v>
      </c>
      <c r="G334" s="10" t="n">
        <f aca="false">D334+E334-F334</f>
        <v>0</v>
      </c>
      <c r="H334" s="42"/>
      <c r="I334" s="10"/>
      <c r="J334" s="10" t="n">
        <f aca="false">'مصنع 1'!DF334</f>
        <v>0</v>
      </c>
      <c r="K334" s="10" t="n">
        <f aca="false">'مصنع 1'!IU334</f>
        <v>0</v>
      </c>
      <c r="L334" s="10" t="n">
        <f aca="false">I334+J334-K334</f>
        <v>0</v>
      </c>
      <c r="M334" s="42"/>
      <c r="N334" s="10"/>
      <c r="O334" s="10" t="n">
        <f aca="false">'مصنع 2.'!DF334</f>
        <v>0</v>
      </c>
      <c r="P334" s="10" t="n">
        <f aca="false">'مصنع 2.'!IU334</f>
        <v>0</v>
      </c>
      <c r="Q334" s="10" t="n">
        <f aca="false">N334+O334-P334</f>
        <v>0</v>
      </c>
      <c r="R334" s="10" t="n">
        <f aca="false">G334+L334+Q334</f>
        <v>0</v>
      </c>
      <c r="T334" s="45"/>
      <c r="U334" s="45"/>
      <c r="W334" s="10" t="n">
        <f aca="false">T334*R334</f>
        <v>0</v>
      </c>
      <c r="X334" s="10" t="n">
        <f aca="false">U334*R334</f>
        <v>0</v>
      </c>
    </row>
    <row r="335" customFormat="false" ht="15" hidden="false" customHeight="false" outlineLevel="0" collapsed="false">
      <c r="A335" s="1" t="n">
        <v>329</v>
      </c>
      <c r="B335" s="50"/>
      <c r="C335" s="50"/>
      <c r="D335" s="10"/>
      <c r="E335" s="10" t="n">
        <f aca="false">توريدالمعرض!IV335</f>
        <v>0</v>
      </c>
      <c r="F335" s="10" t="n">
        <f aca="false">'صرف المعرض'!IV335</f>
        <v>0</v>
      </c>
      <c r="G335" s="10" t="n">
        <f aca="false">D335+E335-F335</f>
        <v>0</v>
      </c>
      <c r="H335" s="42"/>
      <c r="I335" s="10"/>
      <c r="J335" s="10" t="n">
        <f aca="false">'مصنع 1'!DF335</f>
        <v>0</v>
      </c>
      <c r="K335" s="10" t="n">
        <f aca="false">'مصنع 1'!IU335</f>
        <v>0</v>
      </c>
      <c r="L335" s="10" t="n">
        <f aca="false">I335+J335-K335</f>
        <v>0</v>
      </c>
      <c r="M335" s="42"/>
      <c r="N335" s="10"/>
      <c r="O335" s="10" t="n">
        <f aca="false">'مصنع 2.'!DF335</f>
        <v>0</v>
      </c>
      <c r="P335" s="10" t="n">
        <f aca="false">'مصنع 2.'!IU335</f>
        <v>0</v>
      </c>
      <c r="Q335" s="10" t="n">
        <f aca="false">N335+O335-P335</f>
        <v>0</v>
      </c>
      <c r="R335" s="10" t="n">
        <f aca="false">G335+L335+Q335</f>
        <v>0</v>
      </c>
      <c r="T335" s="45"/>
      <c r="U335" s="45"/>
      <c r="W335" s="10" t="n">
        <f aca="false">T335*R335</f>
        <v>0</v>
      </c>
      <c r="X335" s="10" t="n">
        <f aca="false">U335*R335</f>
        <v>0</v>
      </c>
    </row>
    <row r="336" customFormat="false" ht="15" hidden="false" customHeight="false" outlineLevel="0" collapsed="false">
      <c r="A336" s="1" t="n">
        <v>330</v>
      </c>
      <c r="B336" s="50"/>
      <c r="C336" s="50"/>
      <c r="D336" s="10"/>
      <c r="E336" s="10" t="n">
        <f aca="false">توريدالمعرض!IV336</f>
        <v>0</v>
      </c>
      <c r="F336" s="10" t="n">
        <f aca="false">'صرف المعرض'!IV336</f>
        <v>0</v>
      </c>
      <c r="G336" s="10" t="n">
        <f aca="false">D336+E336-F336</f>
        <v>0</v>
      </c>
      <c r="H336" s="42"/>
      <c r="I336" s="10"/>
      <c r="J336" s="10" t="n">
        <f aca="false">'مصنع 1'!DF336</f>
        <v>0</v>
      </c>
      <c r="K336" s="10" t="n">
        <f aca="false">'مصنع 1'!IU336</f>
        <v>0</v>
      </c>
      <c r="L336" s="10" t="n">
        <f aca="false">I336+J336-K336</f>
        <v>0</v>
      </c>
      <c r="M336" s="42"/>
      <c r="N336" s="10"/>
      <c r="O336" s="10" t="n">
        <f aca="false">'مصنع 2.'!DF336</f>
        <v>0</v>
      </c>
      <c r="P336" s="10" t="n">
        <f aca="false">'مصنع 2.'!IU336</f>
        <v>0</v>
      </c>
      <c r="Q336" s="10" t="n">
        <f aca="false">N336+O336-P336</f>
        <v>0</v>
      </c>
      <c r="R336" s="10" t="n">
        <f aca="false">G336+L336+Q336</f>
        <v>0</v>
      </c>
      <c r="T336" s="45"/>
      <c r="U336" s="45"/>
      <c r="W336" s="10" t="n">
        <f aca="false">T336*R336</f>
        <v>0</v>
      </c>
      <c r="X336" s="10" t="n">
        <f aca="false">U336*R336</f>
        <v>0</v>
      </c>
    </row>
    <row r="337" customFormat="false" ht="15" hidden="false" customHeight="false" outlineLevel="0" collapsed="false">
      <c r="A337" s="1" t="n">
        <v>331</v>
      </c>
      <c r="B337" s="50"/>
      <c r="C337" s="50"/>
      <c r="D337" s="10"/>
      <c r="E337" s="10" t="n">
        <f aca="false">توريدالمعرض!IV337</f>
        <v>0</v>
      </c>
      <c r="F337" s="10" t="n">
        <f aca="false">'صرف المعرض'!IV337</f>
        <v>0</v>
      </c>
      <c r="G337" s="10" t="n">
        <f aca="false">D337+E337-F337</f>
        <v>0</v>
      </c>
      <c r="H337" s="42"/>
      <c r="I337" s="10"/>
      <c r="J337" s="10" t="n">
        <f aca="false">'مصنع 1'!DF337</f>
        <v>0</v>
      </c>
      <c r="K337" s="10" t="n">
        <f aca="false">'مصنع 1'!IU337</f>
        <v>0</v>
      </c>
      <c r="L337" s="10" t="n">
        <f aca="false">I337+J337-K337</f>
        <v>0</v>
      </c>
      <c r="M337" s="42"/>
      <c r="N337" s="10"/>
      <c r="O337" s="10" t="n">
        <f aca="false">'مصنع 2.'!DF337</f>
        <v>0</v>
      </c>
      <c r="P337" s="10" t="n">
        <f aca="false">'مصنع 2.'!IU337</f>
        <v>0</v>
      </c>
      <c r="Q337" s="10" t="n">
        <f aca="false">N337+O337-P337</f>
        <v>0</v>
      </c>
      <c r="R337" s="10" t="n">
        <f aca="false">G337+L337+Q337</f>
        <v>0</v>
      </c>
      <c r="T337" s="45"/>
      <c r="U337" s="45"/>
      <c r="W337" s="10" t="n">
        <f aca="false">T337*R337</f>
        <v>0</v>
      </c>
      <c r="X337" s="10" t="n">
        <f aca="false">U337*R337</f>
        <v>0</v>
      </c>
    </row>
    <row r="338" customFormat="false" ht="15" hidden="false" customHeight="false" outlineLevel="0" collapsed="false">
      <c r="A338" s="1" t="n">
        <v>332</v>
      </c>
      <c r="B338" s="50"/>
      <c r="C338" s="50"/>
      <c r="D338" s="10"/>
      <c r="E338" s="10" t="n">
        <f aca="false">توريدالمعرض!IV338</f>
        <v>0</v>
      </c>
      <c r="F338" s="10" t="n">
        <f aca="false">'صرف المعرض'!IV338</f>
        <v>0</v>
      </c>
      <c r="G338" s="10" t="n">
        <f aca="false">D338+E338-F338</f>
        <v>0</v>
      </c>
      <c r="H338" s="42"/>
      <c r="I338" s="10"/>
      <c r="J338" s="10" t="n">
        <f aca="false">'مصنع 1'!DF338</f>
        <v>0</v>
      </c>
      <c r="K338" s="10" t="n">
        <f aca="false">'مصنع 1'!IU338</f>
        <v>0</v>
      </c>
      <c r="L338" s="10" t="n">
        <f aca="false">I338+J338-K338</f>
        <v>0</v>
      </c>
      <c r="M338" s="42"/>
      <c r="N338" s="10"/>
      <c r="O338" s="10" t="n">
        <f aca="false">'مصنع 2.'!DF338</f>
        <v>0</v>
      </c>
      <c r="P338" s="10" t="n">
        <f aca="false">'مصنع 2.'!IU338</f>
        <v>0</v>
      </c>
      <c r="Q338" s="10" t="n">
        <f aca="false">N338+O338-P338</f>
        <v>0</v>
      </c>
      <c r="R338" s="10" t="n">
        <f aca="false">G338+L338+Q338</f>
        <v>0</v>
      </c>
      <c r="T338" s="45"/>
      <c r="U338" s="45"/>
      <c r="W338" s="10" t="n">
        <f aca="false">T338*R338</f>
        <v>0</v>
      </c>
      <c r="X338" s="10" t="n">
        <f aca="false">U338*R338</f>
        <v>0</v>
      </c>
    </row>
    <row r="339" customFormat="false" ht="15" hidden="false" customHeight="false" outlineLevel="0" collapsed="false">
      <c r="A339" s="1" t="n">
        <v>333</v>
      </c>
      <c r="B339" s="50"/>
      <c r="C339" s="50"/>
      <c r="D339" s="10"/>
      <c r="E339" s="10" t="n">
        <f aca="false">توريدالمعرض!IV339</f>
        <v>0</v>
      </c>
      <c r="F339" s="10" t="n">
        <f aca="false">'صرف المعرض'!IV339</f>
        <v>0</v>
      </c>
      <c r="G339" s="10" t="n">
        <f aca="false">D339+E339-F339</f>
        <v>0</v>
      </c>
      <c r="H339" s="42"/>
      <c r="I339" s="10"/>
      <c r="J339" s="10" t="n">
        <f aca="false">'مصنع 1'!DF339</f>
        <v>0</v>
      </c>
      <c r="K339" s="10" t="n">
        <f aca="false">'مصنع 1'!IU339</f>
        <v>0</v>
      </c>
      <c r="L339" s="10" t="n">
        <f aca="false">I339+J339-K339</f>
        <v>0</v>
      </c>
      <c r="M339" s="42"/>
      <c r="N339" s="10"/>
      <c r="O339" s="10" t="n">
        <f aca="false">'مصنع 2.'!DF339</f>
        <v>0</v>
      </c>
      <c r="P339" s="10" t="n">
        <f aca="false">'مصنع 2.'!IU339</f>
        <v>0</v>
      </c>
      <c r="Q339" s="10" t="n">
        <f aca="false">N339+O339-P339</f>
        <v>0</v>
      </c>
      <c r="R339" s="10" t="n">
        <f aca="false">G339+L339+Q339</f>
        <v>0</v>
      </c>
      <c r="T339" s="45"/>
      <c r="U339" s="45"/>
      <c r="W339" s="10" t="n">
        <f aca="false">T339*R339</f>
        <v>0</v>
      </c>
      <c r="X339" s="10" t="n">
        <f aca="false">U339*R339</f>
        <v>0</v>
      </c>
    </row>
    <row r="340" customFormat="false" ht="15" hidden="false" customHeight="false" outlineLevel="0" collapsed="false">
      <c r="A340" s="1" t="n">
        <v>334</v>
      </c>
      <c r="B340" s="50"/>
      <c r="C340" s="50"/>
      <c r="D340" s="10"/>
      <c r="E340" s="10" t="n">
        <f aca="false">توريدالمعرض!IV340</f>
        <v>0</v>
      </c>
      <c r="F340" s="10" t="n">
        <f aca="false">'صرف المعرض'!IV340</f>
        <v>0</v>
      </c>
      <c r="G340" s="10" t="n">
        <f aca="false">D340+E340-F340</f>
        <v>0</v>
      </c>
      <c r="H340" s="42"/>
      <c r="I340" s="10"/>
      <c r="J340" s="10" t="n">
        <f aca="false">'مصنع 1'!DF340</f>
        <v>0</v>
      </c>
      <c r="K340" s="10" t="n">
        <f aca="false">'مصنع 1'!IU340</f>
        <v>0</v>
      </c>
      <c r="L340" s="10" t="n">
        <f aca="false">I340+J340-K340</f>
        <v>0</v>
      </c>
      <c r="M340" s="42"/>
      <c r="N340" s="10"/>
      <c r="O340" s="10" t="n">
        <f aca="false">'مصنع 2.'!DF340</f>
        <v>0</v>
      </c>
      <c r="P340" s="10" t="n">
        <f aca="false">'مصنع 2.'!IU340</f>
        <v>0</v>
      </c>
      <c r="Q340" s="10" t="n">
        <f aca="false">N340+O340-P340</f>
        <v>0</v>
      </c>
      <c r="R340" s="10" t="n">
        <f aca="false">G340+L340+Q340</f>
        <v>0</v>
      </c>
      <c r="T340" s="45"/>
      <c r="U340" s="45"/>
      <c r="W340" s="10" t="n">
        <f aca="false">T340*R340</f>
        <v>0</v>
      </c>
      <c r="X340" s="10" t="n">
        <f aca="false">U340*R340</f>
        <v>0</v>
      </c>
    </row>
    <row r="341" customFormat="false" ht="15" hidden="false" customHeight="false" outlineLevel="0" collapsed="false">
      <c r="A341" s="1" t="n">
        <v>335</v>
      </c>
      <c r="B341" s="50"/>
      <c r="C341" s="50"/>
      <c r="D341" s="10"/>
      <c r="E341" s="10" t="n">
        <f aca="false">توريدالمعرض!IV341</f>
        <v>0</v>
      </c>
      <c r="F341" s="10" t="n">
        <f aca="false">'صرف المعرض'!IV341</f>
        <v>0</v>
      </c>
      <c r="G341" s="10" t="n">
        <f aca="false">D341+E341-F341</f>
        <v>0</v>
      </c>
      <c r="H341" s="42"/>
      <c r="I341" s="10"/>
      <c r="J341" s="10" t="n">
        <f aca="false">'مصنع 1'!DF341</f>
        <v>0</v>
      </c>
      <c r="K341" s="10" t="n">
        <f aca="false">'مصنع 1'!IU341</f>
        <v>0</v>
      </c>
      <c r="L341" s="10" t="n">
        <f aca="false">I341+J341-K341</f>
        <v>0</v>
      </c>
      <c r="M341" s="42"/>
      <c r="N341" s="10"/>
      <c r="O341" s="10" t="n">
        <f aca="false">'مصنع 2.'!DF341</f>
        <v>0</v>
      </c>
      <c r="P341" s="10" t="n">
        <f aca="false">'مصنع 2.'!IU341</f>
        <v>0</v>
      </c>
      <c r="Q341" s="10" t="n">
        <f aca="false">N341+O341-P341</f>
        <v>0</v>
      </c>
      <c r="R341" s="10" t="n">
        <f aca="false">G341+L341+Q341</f>
        <v>0</v>
      </c>
      <c r="T341" s="45"/>
      <c r="U341" s="45"/>
      <c r="W341" s="10" t="n">
        <f aca="false">T341*R341</f>
        <v>0</v>
      </c>
      <c r="X341" s="10" t="n">
        <f aca="false">U341*R341</f>
        <v>0</v>
      </c>
    </row>
    <row r="342" customFormat="false" ht="15" hidden="false" customHeight="false" outlineLevel="0" collapsed="false">
      <c r="A342" s="1" t="n">
        <v>336</v>
      </c>
      <c r="B342" s="50"/>
      <c r="C342" s="50"/>
      <c r="D342" s="10"/>
      <c r="E342" s="10" t="n">
        <f aca="false">توريدالمعرض!IV342</f>
        <v>0</v>
      </c>
      <c r="F342" s="10" t="n">
        <f aca="false">'صرف المعرض'!IV342</f>
        <v>0</v>
      </c>
      <c r="G342" s="10" t="n">
        <f aca="false">D342+E342-F342</f>
        <v>0</v>
      </c>
      <c r="H342" s="42"/>
      <c r="I342" s="10"/>
      <c r="J342" s="10" t="n">
        <f aca="false">'مصنع 1'!DF342</f>
        <v>0</v>
      </c>
      <c r="K342" s="10" t="n">
        <f aca="false">'مصنع 1'!IU342</f>
        <v>0</v>
      </c>
      <c r="L342" s="10" t="n">
        <f aca="false">I342+J342-K342</f>
        <v>0</v>
      </c>
      <c r="M342" s="42"/>
      <c r="N342" s="10"/>
      <c r="O342" s="10" t="n">
        <f aca="false">'مصنع 2.'!DF342</f>
        <v>0</v>
      </c>
      <c r="P342" s="10" t="n">
        <f aca="false">'مصنع 2.'!IU342</f>
        <v>0</v>
      </c>
      <c r="Q342" s="10" t="n">
        <f aca="false">N342+O342-P342</f>
        <v>0</v>
      </c>
      <c r="R342" s="10" t="n">
        <f aca="false">G342+L342+Q342</f>
        <v>0</v>
      </c>
      <c r="T342" s="45"/>
      <c r="U342" s="45"/>
      <c r="W342" s="10" t="n">
        <f aca="false">T342*R342</f>
        <v>0</v>
      </c>
      <c r="X342" s="10" t="n">
        <f aca="false">U342*R342</f>
        <v>0</v>
      </c>
    </row>
    <row r="343" customFormat="false" ht="15" hidden="false" customHeight="false" outlineLevel="0" collapsed="false">
      <c r="A343" s="1" t="n">
        <v>337</v>
      </c>
      <c r="B343" s="50"/>
      <c r="C343" s="50"/>
      <c r="D343" s="10"/>
      <c r="E343" s="10" t="n">
        <f aca="false">توريدالمعرض!IV343</f>
        <v>0</v>
      </c>
      <c r="F343" s="10" t="n">
        <f aca="false">'صرف المعرض'!IV343</f>
        <v>0</v>
      </c>
      <c r="G343" s="10" t="n">
        <f aca="false">D343+E343-F343</f>
        <v>0</v>
      </c>
      <c r="H343" s="42"/>
      <c r="I343" s="10"/>
      <c r="J343" s="10" t="n">
        <f aca="false">'مصنع 1'!DF343</f>
        <v>0</v>
      </c>
      <c r="K343" s="10" t="n">
        <f aca="false">'مصنع 1'!IU343</f>
        <v>0</v>
      </c>
      <c r="L343" s="10" t="n">
        <f aca="false">I343+J343-K343</f>
        <v>0</v>
      </c>
      <c r="M343" s="42"/>
      <c r="N343" s="10"/>
      <c r="O343" s="10" t="n">
        <f aca="false">'مصنع 2.'!DF343</f>
        <v>0</v>
      </c>
      <c r="P343" s="10" t="n">
        <f aca="false">'مصنع 2.'!IU343</f>
        <v>0</v>
      </c>
      <c r="Q343" s="10" t="n">
        <f aca="false">N343+O343-P343</f>
        <v>0</v>
      </c>
      <c r="R343" s="10" t="n">
        <f aca="false">G343+L343+Q343</f>
        <v>0</v>
      </c>
      <c r="T343" s="45"/>
      <c r="U343" s="45"/>
      <c r="W343" s="10" t="n">
        <f aca="false">T343*R343</f>
        <v>0</v>
      </c>
      <c r="X343" s="10" t="n">
        <f aca="false">U343*R343</f>
        <v>0</v>
      </c>
    </row>
    <row r="344" customFormat="false" ht="15" hidden="false" customHeight="false" outlineLevel="0" collapsed="false">
      <c r="A344" s="1" t="n">
        <v>338</v>
      </c>
      <c r="B344" s="54"/>
      <c r="C344" s="50"/>
      <c r="D344" s="10"/>
      <c r="E344" s="10" t="n">
        <f aca="false">توريدالمعرض!IV344</f>
        <v>0</v>
      </c>
      <c r="F344" s="10" t="n">
        <f aca="false">'صرف المعرض'!IV344</f>
        <v>0</v>
      </c>
      <c r="G344" s="10" t="n">
        <f aca="false">D344+E344-F344</f>
        <v>0</v>
      </c>
      <c r="H344" s="42"/>
      <c r="I344" s="10"/>
      <c r="J344" s="10" t="n">
        <f aca="false">'مصنع 1'!DF344</f>
        <v>0</v>
      </c>
      <c r="K344" s="10" t="n">
        <f aca="false">'مصنع 1'!IU344</f>
        <v>0</v>
      </c>
      <c r="L344" s="10" t="n">
        <f aca="false">I344+J344-K344</f>
        <v>0</v>
      </c>
      <c r="M344" s="42"/>
      <c r="N344" s="10"/>
      <c r="O344" s="10" t="n">
        <f aca="false">'مصنع 2.'!DF344</f>
        <v>0</v>
      </c>
      <c r="P344" s="10" t="n">
        <f aca="false">'مصنع 2.'!IU344</f>
        <v>0</v>
      </c>
      <c r="Q344" s="10" t="n">
        <f aca="false">N344+O344-P344</f>
        <v>0</v>
      </c>
      <c r="R344" s="10" t="n">
        <f aca="false">G344+L344+Q344</f>
        <v>0</v>
      </c>
      <c r="T344" s="45"/>
      <c r="U344" s="45"/>
      <c r="W344" s="10" t="n">
        <f aca="false">T344*R344</f>
        <v>0</v>
      </c>
      <c r="X344" s="10" t="n">
        <f aca="false">U344*R344</f>
        <v>0</v>
      </c>
    </row>
    <row r="345" customFormat="false" ht="15" hidden="false" customHeight="false" outlineLevel="0" collapsed="false">
      <c r="A345" s="1" t="n">
        <v>339</v>
      </c>
      <c r="B345" s="54"/>
      <c r="C345" s="50"/>
      <c r="D345" s="10"/>
      <c r="E345" s="10" t="n">
        <f aca="false">توريدالمعرض!IV345</f>
        <v>0</v>
      </c>
      <c r="F345" s="10" t="n">
        <f aca="false">'صرف المعرض'!IV345</f>
        <v>0</v>
      </c>
      <c r="G345" s="10" t="n">
        <f aca="false">D345+E345-F345</f>
        <v>0</v>
      </c>
      <c r="H345" s="42"/>
      <c r="I345" s="10"/>
      <c r="J345" s="10" t="n">
        <f aca="false">'مصنع 1'!DF345</f>
        <v>0</v>
      </c>
      <c r="K345" s="10" t="n">
        <f aca="false">'مصنع 1'!IU345</f>
        <v>0</v>
      </c>
      <c r="L345" s="10" t="n">
        <f aca="false">I345+J345-K345</f>
        <v>0</v>
      </c>
      <c r="M345" s="42"/>
      <c r="N345" s="10"/>
      <c r="O345" s="10" t="n">
        <f aca="false">'مصنع 2.'!DF345</f>
        <v>0</v>
      </c>
      <c r="P345" s="10" t="n">
        <f aca="false">'مصنع 2.'!IU345</f>
        <v>0</v>
      </c>
      <c r="Q345" s="10" t="n">
        <f aca="false">N345+O345-P345</f>
        <v>0</v>
      </c>
      <c r="R345" s="10" t="n">
        <f aca="false">G345+L345+Q345</f>
        <v>0</v>
      </c>
      <c r="T345" s="45"/>
      <c r="U345" s="45"/>
      <c r="W345" s="10" t="n">
        <f aca="false">T345*R345</f>
        <v>0</v>
      </c>
      <c r="X345" s="10" t="n">
        <f aca="false">U345*R345</f>
        <v>0</v>
      </c>
    </row>
    <row r="346" customFormat="false" ht="15" hidden="false" customHeight="false" outlineLevel="0" collapsed="false">
      <c r="A346" s="1" t="n">
        <v>340</v>
      </c>
      <c r="B346" s="50"/>
      <c r="C346" s="50"/>
      <c r="D346" s="10"/>
      <c r="E346" s="10" t="n">
        <f aca="false">توريدالمعرض!IV346</f>
        <v>0</v>
      </c>
      <c r="F346" s="10" t="n">
        <f aca="false">'صرف المعرض'!IV346</f>
        <v>0</v>
      </c>
      <c r="G346" s="10" t="n">
        <f aca="false">D346+E346-F346</f>
        <v>0</v>
      </c>
      <c r="H346" s="42"/>
      <c r="I346" s="10"/>
      <c r="J346" s="10" t="n">
        <f aca="false">'مصنع 1'!DF346</f>
        <v>0</v>
      </c>
      <c r="K346" s="10" t="n">
        <f aca="false">'مصنع 1'!IU346</f>
        <v>0</v>
      </c>
      <c r="L346" s="10" t="n">
        <f aca="false">I346+J346-K346</f>
        <v>0</v>
      </c>
      <c r="M346" s="42"/>
      <c r="N346" s="10"/>
      <c r="O346" s="10" t="n">
        <f aca="false">'مصنع 2.'!DF346</f>
        <v>0</v>
      </c>
      <c r="P346" s="10" t="n">
        <f aca="false">'مصنع 2.'!IU346</f>
        <v>0</v>
      </c>
      <c r="Q346" s="10" t="n">
        <f aca="false">N346+O346-P346</f>
        <v>0</v>
      </c>
      <c r="R346" s="10" t="n">
        <f aca="false">G346+L346+Q346</f>
        <v>0</v>
      </c>
      <c r="T346" s="45"/>
      <c r="U346" s="45"/>
      <c r="W346" s="10" t="n">
        <f aca="false">T346*R346</f>
        <v>0</v>
      </c>
      <c r="X346" s="10" t="n">
        <f aca="false">U346*R346</f>
        <v>0</v>
      </c>
    </row>
    <row r="347" customFormat="false" ht="15" hidden="false" customHeight="false" outlineLevel="0" collapsed="false">
      <c r="A347" s="1" t="n">
        <v>341</v>
      </c>
      <c r="B347" s="50"/>
      <c r="C347" s="50"/>
      <c r="D347" s="10"/>
      <c r="E347" s="10" t="n">
        <f aca="false">توريدالمعرض!IV347</f>
        <v>0</v>
      </c>
      <c r="F347" s="10" t="n">
        <f aca="false">'صرف المعرض'!IV347</f>
        <v>0</v>
      </c>
      <c r="G347" s="10" t="n">
        <f aca="false">D347+E347-F347</f>
        <v>0</v>
      </c>
      <c r="H347" s="42"/>
      <c r="I347" s="10"/>
      <c r="J347" s="10" t="n">
        <f aca="false">'مصنع 1'!DF347</f>
        <v>0</v>
      </c>
      <c r="K347" s="10" t="n">
        <f aca="false">'مصنع 1'!IU347</f>
        <v>0</v>
      </c>
      <c r="L347" s="10" t="n">
        <f aca="false">I347+J347-K347</f>
        <v>0</v>
      </c>
      <c r="M347" s="42"/>
      <c r="N347" s="10"/>
      <c r="O347" s="10" t="n">
        <f aca="false">'مصنع 2.'!DF347</f>
        <v>0</v>
      </c>
      <c r="P347" s="10" t="n">
        <f aca="false">'مصنع 2.'!IU347</f>
        <v>0</v>
      </c>
      <c r="Q347" s="10" t="n">
        <f aca="false">N347+O347-P347</f>
        <v>0</v>
      </c>
      <c r="R347" s="10" t="n">
        <f aca="false">G347+L347+Q347</f>
        <v>0</v>
      </c>
      <c r="T347" s="45"/>
      <c r="U347" s="45"/>
      <c r="W347" s="10" t="n">
        <f aca="false">T347*R347</f>
        <v>0</v>
      </c>
      <c r="X347" s="10" t="n">
        <f aca="false">U347*R347</f>
        <v>0</v>
      </c>
    </row>
    <row r="348" customFormat="false" ht="15" hidden="false" customHeight="false" outlineLevel="0" collapsed="false">
      <c r="A348" s="1" t="n">
        <v>342</v>
      </c>
      <c r="B348" s="50"/>
      <c r="C348" s="50"/>
      <c r="D348" s="10"/>
      <c r="E348" s="10" t="n">
        <f aca="false">توريدالمعرض!IV348</f>
        <v>0</v>
      </c>
      <c r="F348" s="10" t="n">
        <f aca="false">'صرف المعرض'!IV348</f>
        <v>0</v>
      </c>
      <c r="G348" s="10" t="n">
        <f aca="false">D348+E348-F348</f>
        <v>0</v>
      </c>
      <c r="H348" s="42"/>
      <c r="I348" s="10"/>
      <c r="J348" s="10" t="n">
        <f aca="false">'مصنع 1'!DF348</f>
        <v>0</v>
      </c>
      <c r="K348" s="10" t="n">
        <f aca="false">'مصنع 1'!IU348</f>
        <v>0</v>
      </c>
      <c r="L348" s="10" t="n">
        <f aca="false">I348+J348-K348</f>
        <v>0</v>
      </c>
      <c r="M348" s="42"/>
      <c r="N348" s="10"/>
      <c r="O348" s="10" t="n">
        <f aca="false">'مصنع 2.'!DF348</f>
        <v>0</v>
      </c>
      <c r="P348" s="10" t="n">
        <f aca="false">'مصنع 2.'!IU348</f>
        <v>0</v>
      </c>
      <c r="Q348" s="10" t="n">
        <f aca="false">N348+O348-P348</f>
        <v>0</v>
      </c>
      <c r="R348" s="10" t="n">
        <f aca="false">G348+L348+Q348</f>
        <v>0</v>
      </c>
      <c r="T348" s="45"/>
      <c r="U348" s="45"/>
      <c r="W348" s="10" t="n">
        <f aca="false">T348*R348</f>
        <v>0</v>
      </c>
      <c r="X348" s="10" t="n">
        <f aca="false">U348*R348</f>
        <v>0</v>
      </c>
    </row>
    <row r="349" customFormat="false" ht="15" hidden="false" customHeight="false" outlineLevel="0" collapsed="false">
      <c r="A349" s="1" t="n">
        <v>343</v>
      </c>
      <c r="B349" s="50"/>
      <c r="C349" s="50"/>
      <c r="D349" s="10"/>
      <c r="E349" s="10" t="n">
        <f aca="false">توريدالمعرض!IV349</f>
        <v>0</v>
      </c>
      <c r="F349" s="10" t="n">
        <f aca="false">'صرف المعرض'!IV349</f>
        <v>0</v>
      </c>
      <c r="G349" s="10" t="n">
        <f aca="false">D349+E349-F349</f>
        <v>0</v>
      </c>
      <c r="H349" s="42"/>
      <c r="I349" s="10"/>
      <c r="J349" s="10" t="n">
        <f aca="false">'مصنع 1'!DF349</f>
        <v>0</v>
      </c>
      <c r="K349" s="10" t="n">
        <f aca="false">'مصنع 1'!IU349</f>
        <v>0</v>
      </c>
      <c r="L349" s="10" t="n">
        <f aca="false">I349+J349-K349</f>
        <v>0</v>
      </c>
      <c r="M349" s="42"/>
      <c r="N349" s="10"/>
      <c r="O349" s="10" t="n">
        <f aca="false">'مصنع 2.'!DF349</f>
        <v>0</v>
      </c>
      <c r="P349" s="10" t="n">
        <f aca="false">'مصنع 2.'!IU349</f>
        <v>0</v>
      </c>
      <c r="Q349" s="10" t="n">
        <f aca="false">N349+O349-P349</f>
        <v>0</v>
      </c>
      <c r="R349" s="10" t="n">
        <f aca="false">G349+L349+Q349</f>
        <v>0</v>
      </c>
      <c r="T349" s="45"/>
      <c r="U349" s="45"/>
      <c r="W349" s="10" t="n">
        <f aca="false">T349*R349</f>
        <v>0</v>
      </c>
      <c r="X349" s="10" t="n">
        <f aca="false">U349*R349</f>
        <v>0</v>
      </c>
    </row>
    <row r="350" customFormat="false" ht="15" hidden="false" customHeight="false" outlineLevel="0" collapsed="false">
      <c r="A350" s="1" t="n">
        <v>344</v>
      </c>
      <c r="B350" s="50"/>
      <c r="C350" s="50"/>
      <c r="D350" s="10"/>
      <c r="E350" s="10" t="n">
        <f aca="false">توريدالمعرض!IV350</f>
        <v>0</v>
      </c>
      <c r="F350" s="10" t="n">
        <f aca="false">'صرف المعرض'!IV350</f>
        <v>0</v>
      </c>
      <c r="G350" s="10" t="n">
        <f aca="false">D350+E350-F350</f>
        <v>0</v>
      </c>
      <c r="H350" s="42"/>
      <c r="I350" s="10"/>
      <c r="J350" s="10" t="n">
        <f aca="false">'مصنع 1'!DF350</f>
        <v>0</v>
      </c>
      <c r="K350" s="10" t="n">
        <f aca="false">'مصنع 1'!IU350</f>
        <v>0</v>
      </c>
      <c r="L350" s="10" t="n">
        <f aca="false">I350+J350-K350</f>
        <v>0</v>
      </c>
      <c r="M350" s="42"/>
      <c r="N350" s="10"/>
      <c r="O350" s="10" t="n">
        <f aca="false">'مصنع 2.'!DF350</f>
        <v>0</v>
      </c>
      <c r="P350" s="10" t="n">
        <f aca="false">'مصنع 2.'!IU350</f>
        <v>0</v>
      </c>
      <c r="Q350" s="10" t="n">
        <f aca="false">N350+O350-P350</f>
        <v>0</v>
      </c>
      <c r="R350" s="10" t="n">
        <f aca="false">G350+L350+Q350</f>
        <v>0</v>
      </c>
      <c r="T350" s="45"/>
      <c r="U350" s="45"/>
      <c r="W350" s="10" t="n">
        <f aca="false">T350*R350</f>
        <v>0</v>
      </c>
      <c r="X350" s="10" t="n">
        <f aca="false">U350*R350</f>
        <v>0</v>
      </c>
    </row>
    <row r="351" customFormat="false" ht="15" hidden="false" customHeight="false" outlineLevel="0" collapsed="false">
      <c r="A351" s="1" t="n">
        <v>345</v>
      </c>
      <c r="B351" s="50"/>
      <c r="C351" s="50"/>
      <c r="D351" s="10"/>
      <c r="E351" s="10" t="n">
        <f aca="false">توريدالمعرض!IV351</f>
        <v>0</v>
      </c>
      <c r="F351" s="10" t="n">
        <f aca="false">'صرف المعرض'!IV351</f>
        <v>0</v>
      </c>
      <c r="G351" s="10" t="n">
        <f aca="false">D351+E351-F351</f>
        <v>0</v>
      </c>
      <c r="H351" s="42"/>
      <c r="I351" s="10"/>
      <c r="J351" s="10" t="n">
        <f aca="false">'مصنع 1'!DF351</f>
        <v>0</v>
      </c>
      <c r="K351" s="10" t="n">
        <f aca="false">'مصنع 1'!IU351</f>
        <v>0</v>
      </c>
      <c r="L351" s="10" t="n">
        <f aca="false">I351+J351-K351</f>
        <v>0</v>
      </c>
      <c r="M351" s="42"/>
      <c r="N351" s="10"/>
      <c r="O351" s="10" t="n">
        <f aca="false">'مصنع 2.'!DF351</f>
        <v>0</v>
      </c>
      <c r="P351" s="10" t="n">
        <f aca="false">'مصنع 2.'!IU351</f>
        <v>0</v>
      </c>
      <c r="Q351" s="10" t="n">
        <f aca="false">N351+O351-P351</f>
        <v>0</v>
      </c>
      <c r="R351" s="10" t="n">
        <f aca="false">G351+L351+Q351</f>
        <v>0</v>
      </c>
      <c r="T351" s="45"/>
      <c r="U351" s="45"/>
      <c r="W351" s="10" t="n">
        <f aca="false">T351*R351</f>
        <v>0</v>
      </c>
      <c r="X351" s="10" t="n">
        <f aca="false">U351*R351</f>
        <v>0</v>
      </c>
    </row>
    <row r="352" customFormat="false" ht="15" hidden="false" customHeight="false" outlineLevel="0" collapsed="false">
      <c r="A352" s="1" t="n">
        <v>346</v>
      </c>
      <c r="B352" s="50"/>
      <c r="C352" s="50"/>
      <c r="D352" s="10"/>
      <c r="E352" s="10" t="n">
        <f aca="false">توريدالمعرض!IV352</f>
        <v>0</v>
      </c>
      <c r="F352" s="10" t="n">
        <f aca="false">'صرف المعرض'!IV352</f>
        <v>0</v>
      </c>
      <c r="G352" s="10" t="n">
        <f aca="false">D352+E352-F352</f>
        <v>0</v>
      </c>
      <c r="H352" s="42"/>
      <c r="I352" s="10"/>
      <c r="J352" s="10" t="n">
        <f aca="false">'مصنع 1'!DF352</f>
        <v>0</v>
      </c>
      <c r="K352" s="10" t="n">
        <f aca="false">'مصنع 1'!IU352</f>
        <v>0</v>
      </c>
      <c r="L352" s="10" t="n">
        <f aca="false">I352+J352-K352</f>
        <v>0</v>
      </c>
      <c r="M352" s="42"/>
      <c r="N352" s="10"/>
      <c r="O352" s="10" t="n">
        <f aca="false">'مصنع 2.'!DF352</f>
        <v>0</v>
      </c>
      <c r="P352" s="10" t="n">
        <f aca="false">'مصنع 2.'!IU352</f>
        <v>0</v>
      </c>
      <c r="Q352" s="10" t="n">
        <f aca="false">N352+O352-P352</f>
        <v>0</v>
      </c>
      <c r="R352" s="10" t="n">
        <f aca="false">G352+L352+Q352</f>
        <v>0</v>
      </c>
      <c r="T352" s="45"/>
      <c r="U352" s="45"/>
      <c r="W352" s="10" t="n">
        <f aca="false">T352*R352</f>
        <v>0</v>
      </c>
      <c r="X352" s="10" t="n">
        <f aca="false">U352*R352</f>
        <v>0</v>
      </c>
    </row>
    <row r="353" customFormat="false" ht="15" hidden="false" customHeight="false" outlineLevel="0" collapsed="false">
      <c r="A353" s="1" t="n">
        <v>347</v>
      </c>
      <c r="B353" s="50"/>
      <c r="C353" s="50"/>
      <c r="D353" s="10"/>
      <c r="E353" s="10" t="n">
        <f aca="false">توريدالمعرض!IV353</f>
        <v>0</v>
      </c>
      <c r="F353" s="10" t="n">
        <f aca="false">'صرف المعرض'!IV353</f>
        <v>0</v>
      </c>
      <c r="G353" s="10" t="n">
        <f aca="false">D353+E353-F353</f>
        <v>0</v>
      </c>
      <c r="H353" s="42"/>
      <c r="I353" s="10"/>
      <c r="J353" s="10" t="n">
        <f aca="false">'مصنع 1'!DF353</f>
        <v>0</v>
      </c>
      <c r="K353" s="10" t="n">
        <f aca="false">'مصنع 1'!IU353</f>
        <v>0</v>
      </c>
      <c r="L353" s="10" t="n">
        <f aca="false">I353+J353-K353</f>
        <v>0</v>
      </c>
      <c r="M353" s="42"/>
      <c r="N353" s="10"/>
      <c r="O353" s="10" t="n">
        <f aca="false">'مصنع 2.'!DF353</f>
        <v>0</v>
      </c>
      <c r="P353" s="10" t="n">
        <f aca="false">'مصنع 2.'!IU353</f>
        <v>0</v>
      </c>
      <c r="Q353" s="10" t="n">
        <f aca="false">N353+O353-P353</f>
        <v>0</v>
      </c>
      <c r="R353" s="10" t="n">
        <f aca="false">G353+L353+Q353</f>
        <v>0</v>
      </c>
      <c r="T353" s="45"/>
      <c r="U353" s="45"/>
      <c r="W353" s="10" t="n">
        <f aca="false">T353*R353</f>
        <v>0</v>
      </c>
      <c r="X353" s="10" t="n">
        <f aca="false">U353*R353</f>
        <v>0</v>
      </c>
    </row>
    <row r="354" customFormat="false" ht="15" hidden="false" customHeight="false" outlineLevel="0" collapsed="false">
      <c r="A354" s="1" t="n">
        <v>348</v>
      </c>
      <c r="B354" s="50"/>
      <c r="C354" s="50"/>
      <c r="D354" s="10"/>
      <c r="E354" s="10" t="n">
        <f aca="false">توريدالمعرض!IV354</f>
        <v>0</v>
      </c>
      <c r="F354" s="10" t="n">
        <f aca="false">'صرف المعرض'!IV354</f>
        <v>0</v>
      </c>
      <c r="G354" s="10" t="n">
        <f aca="false">D354+E354-F354</f>
        <v>0</v>
      </c>
      <c r="H354" s="42"/>
      <c r="I354" s="10"/>
      <c r="J354" s="10" t="n">
        <f aca="false">'مصنع 1'!DF354</f>
        <v>0</v>
      </c>
      <c r="K354" s="10" t="n">
        <f aca="false">'مصنع 1'!IU354</f>
        <v>0</v>
      </c>
      <c r="L354" s="10" t="n">
        <f aca="false">I354+J354-K354</f>
        <v>0</v>
      </c>
      <c r="M354" s="42"/>
      <c r="N354" s="10"/>
      <c r="O354" s="10" t="n">
        <f aca="false">'مصنع 2.'!DF354</f>
        <v>0</v>
      </c>
      <c r="P354" s="10" t="n">
        <f aca="false">'مصنع 2.'!IU354</f>
        <v>0</v>
      </c>
      <c r="Q354" s="10" t="n">
        <f aca="false">N354+O354-P354</f>
        <v>0</v>
      </c>
      <c r="R354" s="10" t="n">
        <f aca="false">G354+L354+Q354</f>
        <v>0</v>
      </c>
      <c r="T354" s="45"/>
      <c r="U354" s="45"/>
      <c r="W354" s="10" t="n">
        <f aca="false">T354*R354</f>
        <v>0</v>
      </c>
      <c r="X354" s="10" t="n">
        <f aca="false">U354*R354</f>
        <v>0</v>
      </c>
    </row>
    <row r="355" customFormat="false" ht="15" hidden="false" customHeight="false" outlineLevel="0" collapsed="false">
      <c r="A355" s="1" t="n">
        <v>349</v>
      </c>
      <c r="B355" s="50"/>
      <c r="C355" s="55"/>
      <c r="D355" s="10"/>
      <c r="E355" s="10" t="n">
        <f aca="false">توريدالمعرض!IV355</f>
        <v>0</v>
      </c>
      <c r="F355" s="10" t="n">
        <f aca="false">'صرف المعرض'!IV355</f>
        <v>0</v>
      </c>
      <c r="G355" s="10" t="n">
        <f aca="false">D355+E355-F355</f>
        <v>0</v>
      </c>
      <c r="H355" s="42"/>
      <c r="I355" s="10"/>
      <c r="J355" s="10" t="n">
        <f aca="false">'مصنع 1'!DF355</f>
        <v>0</v>
      </c>
      <c r="K355" s="10" t="n">
        <f aca="false">'مصنع 1'!IU355</f>
        <v>0</v>
      </c>
      <c r="L355" s="10" t="n">
        <f aca="false">I355+J355-K355</f>
        <v>0</v>
      </c>
      <c r="M355" s="42"/>
      <c r="N355" s="10"/>
      <c r="O355" s="10" t="n">
        <f aca="false">'مصنع 2.'!DF355</f>
        <v>0</v>
      </c>
      <c r="P355" s="10" t="n">
        <f aca="false">'مصنع 2.'!IU355</f>
        <v>0</v>
      </c>
      <c r="Q355" s="10" t="n">
        <f aca="false">N355+O355-P355</f>
        <v>0</v>
      </c>
      <c r="R355" s="10" t="n">
        <f aca="false">G355+L355+Q355</f>
        <v>0</v>
      </c>
      <c r="T355" s="45"/>
      <c r="U355" s="45"/>
      <c r="W355" s="10" t="n">
        <f aca="false">T355*R355</f>
        <v>0</v>
      </c>
      <c r="X355" s="10" t="n">
        <f aca="false">U355*R355</f>
        <v>0</v>
      </c>
    </row>
    <row r="356" customFormat="false" ht="15" hidden="false" customHeight="false" outlineLevel="0" collapsed="false">
      <c r="A356" s="1" t="n">
        <v>350</v>
      </c>
      <c r="B356" s="50"/>
      <c r="C356" s="51"/>
      <c r="D356" s="10"/>
      <c r="E356" s="10" t="n">
        <f aca="false">توريدالمعرض!IV356</f>
        <v>0</v>
      </c>
      <c r="F356" s="10" t="n">
        <f aca="false">'صرف المعرض'!IV356</f>
        <v>0</v>
      </c>
      <c r="G356" s="10" t="n">
        <f aca="false">D356+E356-F356</f>
        <v>0</v>
      </c>
      <c r="H356" s="42"/>
      <c r="I356" s="10"/>
      <c r="J356" s="10" t="n">
        <f aca="false">'مصنع 1'!DF356</f>
        <v>0</v>
      </c>
      <c r="K356" s="10" t="n">
        <f aca="false">'مصنع 1'!IU356</f>
        <v>0</v>
      </c>
      <c r="L356" s="10" t="n">
        <f aca="false">I356+J356-K356</f>
        <v>0</v>
      </c>
      <c r="M356" s="42"/>
      <c r="N356" s="10"/>
      <c r="O356" s="10" t="n">
        <f aca="false">'مصنع 2.'!DF356</f>
        <v>0</v>
      </c>
      <c r="P356" s="10" t="n">
        <f aca="false">'مصنع 2.'!IU356</f>
        <v>0</v>
      </c>
      <c r="Q356" s="10" t="n">
        <f aca="false">N356+O356-P356</f>
        <v>0</v>
      </c>
      <c r="R356" s="10" t="n">
        <f aca="false">G356+L356+Q356</f>
        <v>0</v>
      </c>
      <c r="T356" s="45"/>
      <c r="U356" s="45"/>
      <c r="W356" s="10" t="n">
        <f aca="false">T356*R356</f>
        <v>0</v>
      </c>
      <c r="X356" s="10" t="n">
        <f aca="false">U356*R356</f>
        <v>0</v>
      </c>
    </row>
    <row r="357" customFormat="false" ht="15" hidden="false" customHeight="false" outlineLevel="0" collapsed="false">
      <c r="A357" s="1" t="n">
        <v>351</v>
      </c>
      <c r="B357" s="50"/>
      <c r="C357" s="50"/>
      <c r="D357" s="10"/>
      <c r="E357" s="10" t="n">
        <f aca="false">توريدالمعرض!IV357</f>
        <v>0</v>
      </c>
      <c r="F357" s="10" t="n">
        <f aca="false">'صرف المعرض'!IV357</f>
        <v>0</v>
      </c>
      <c r="G357" s="10" t="n">
        <f aca="false">D357+E357-F357</f>
        <v>0</v>
      </c>
      <c r="H357" s="42"/>
      <c r="I357" s="10"/>
      <c r="J357" s="10" t="n">
        <f aca="false">'مصنع 1'!DF357</f>
        <v>0</v>
      </c>
      <c r="K357" s="10" t="n">
        <f aca="false">'مصنع 1'!IU357</f>
        <v>0</v>
      </c>
      <c r="L357" s="10" t="n">
        <f aca="false">I357+J357-K357</f>
        <v>0</v>
      </c>
      <c r="M357" s="42"/>
      <c r="N357" s="10"/>
      <c r="O357" s="10" t="n">
        <f aca="false">'مصنع 2.'!DF357</f>
        <v>0</v>
      </c>
      <c r="P357" s="10" t="n">
        <f aca="false">'مصنع 2.'!IU357</f>
        <v>0</v>
      </c>
      <c r="Q357" s="10" t="n">
        <f aca="false">N357+O357-P357</f>
        <v>0</v>
      </c>
      <c r="R357" s="10" t="n">
        <f aca="false">G357+L357+Q357</f>
        <v>0</v>
      </c>
      <c r="T357" s="45"/>
      <c r="U357" s="45"/>
      <c r="W357" s="10" t="n">
        <f aca="false">T357*R357</f>
        <v>0</v>
      </c>
      <c r="X357" s="10" t="n">
        <f aca="false">U357*R357</f>
        <v>0</v>
      </c>
    </row>
    <row r="358" customFormat="false" ht="15" hidden="false" customHeight="false" outlineLevel="0" collapsed="false">
      <c r="A358" s="1" t="n">
        <v>352</v>
      </c>
      <c r="B358" s="50"/>
      <c r="C358" s="50"/>
      <c r="D358" s="10"/>
      <c r="E358" s="10" t="n">
        <f aca="false">توريدالمعرض!IV358</f>
        <v>0</v>
      </c>
      <c r="F358" s="10" t="n">
        <f aca="false">'صرف المعرض'!IV358</f>
        <v>0</v>
      </c>
      <c r="G358" s="10" t="n">
        <f aca="false">D358+E358-F358</f>
        <v>0</v>
      </c>
      <c r="H358" s="42"/>
      <c r="I358" s="10"/>
      <c r="J358" s="10" t="n">
        <f aca="false">'مصنع 1'!DF358</f>
        <v>0</v>
      </c>
      <c r="K358" s="10" t="n">
        <f aca="false">'مصنع 1'!IU358</f>
        <v>0</v>
      </c>
      <c r="L358" s="10" t="n">
        <f aca="false">I358+J358-K358</f>
        <v>0</v>
      </c>
      <c r="M358" s="42"/>
      <c r="N358" s="10"/>
      <c r="O358" s="10" t="n">
        <f aca="false">'مصنع 2.'!DF358</f>
        <v>0</v>
      </c>
      <c r="P358" s="10" t="n">
        <f aca="false">'مصنع 2.'!IU358</f>
        <v>0</v>
      </c>
      <c r="Q358" s="10" t="n">
        <f aca="false">N358+O358-P358</f>
        <v>0</v>
      </c>
      <c r="R358" s="10" t="n">
        <f aca="false">G358+L358+Q358</f>
        <v>0</v>
      </c>
      <c r="T358" s="45"/>
      <c r="U358" s="45"/>
      <c r="W358" s="10" t="n">
        <f aca="false">T358*R358</f>
        <v>0</v>
      </c>
      <c r="X358" s="10" t="n">
        <f aca="false">U358*R358</f>
        <v>0</v>
      </c>
    </row>
    <row r="359" customFormat="false" ht="15" hidden="false" customHeight="false" outlineLevel="0" collapsed="false">
      <c r="A359" s="1" t="n">
        <v>353</v>
      </c>
      <c r="B359" s="56"/>
      <c r="C359" s="50"/>
      <c r="D359" s="10"/>
      <c r="E359" s="10" t="n">
        <f aca="false">توريدالمعرض!IV359</f>
        <v>0</v>
      </c>
      <c r="F359" s="10" t="n">
        <f aca="false">'صرف المعرض'!IV359</f>
        <v>0</v>
      </c>
      <c r="G359" s="10" t="n">
        <f aca="false">D359+E359-F359</f>
        <v>0</v>
      </c>
      <c r="H359" s="42"/>
      <c r="I359" s="10"/>
      <c r="J359" s="10" t="n">
        <f aca="false">'مصنع 1'!DF359</f>
        <v>0</v>
      </c>
      <c r="K359" s="10" t="n">
        <f aca="false">'مصنع 1'!IU359</f>
        <v>0</v>
      </c>
      <c r="L359" s="10" t="n">
        <f aca="false">I359+J359-K359</f>
        <v>0</v>
      </c>
      <c r="M359" s="42"/>
      <c r="N359" s="10"/>
      <c r="O359" s="10" t="n">
        <f aca="false">'مصنع 2.'!DF359</f>
        <v>0</v>
      </c>
      <c r="P359" s="10" t="n">
        <f aca="false">'مصنع 2.'!IU359</f>
        <v>0</v>
      </c>
      <c r="Q359" s="10" t="n">
        <f aca="false">N359+O359-P359</f>
        <v>0</v>
      </c>
      <c r="R359" s="10" t="n">
        <f aca="false">G359+L359+Q359</f>
        <v>0</v>
      </c>
      <c r="T359" s="45"/>
      <c r="U359" s="45"/>
      <c r="W359" s="10" t="n">
        <f aca="false">T359*R359</f>
        <v>0</v>
      </c>
      <c r="X359" s="10" t="n">
        <f aca="false">U359*R359</f>
        <v>0</v>
      </c>
    </row>
    <row r="360" customFormat="false" ht="15" hidden="false" customHeight="false" outlineLevel="0" collapsed="false">
      <c r="A360" s="1" t="n">
        <v>354</v>
      </c>
      <c r="B360" s="50"/>
      <c r="C360" s="50"/>
      <c r="D360" s="10"/>
      <c r="E360" s="10" t="n">
        <f aca="false">توريدالمعرض!IV360</f>
        <v>0</v>
      </c>
      <c r="F360" s="10" t="n">
        <f aca="false">'صرف المعرض'!IV360</f>
        <v>0</v>
      </c>
      <c r="G360" s="10" t="n">
        <f aca="false">D360+E360-F360</f>
        <v>0</v>
      </c>
      <c r="H360" s="42"/>
      <c r="I360" s="10"/>
      <c r="J360" s="10" t="n">
        <f aca="false">'مصنع 1'!DF360</f>
        <v>0</v>
      </c>
      <c r="K360" s="10" t="n">
        <f aca="false">'مصنع 1'!IU360</f>
        <v>0</v>
      </c>
      <c r="L360" s="10" t="n">
        <f aca="false">I360+J360-K360</f>
        <v>0</v>
      </c>
      <c r="M360" s="42"/>
      <c r="N360" s="10"/>
      <c r="O360" s="10" t="n">
        <f aca="false">'مصنع 2.'!DF360</f>
        <v>0</v>
      </c>
      <c r="P360" s="10" t="n">
        <f aca="false">'مصنع 2.'!IU360</f>
        <v>0</v>
      </c>
      <c r="Q360" s="10" t="n">
        <f aca="false">N360+O360-P360</f>
        <v>0</v>
      </c>
      <c r="R360" s="10" t="n">
        <f aca="false">G360+L360+Q360</f>
        <v>0</v>
      </c>
      <c r="T360" s="45"/>
      <c r="U360" s="45"/>
      <c r="W360" s="10" t="n">
        <f aca="false">T360*R360</f>
        <v>0</v>
      </c>
      <c r="X360" s="10" t="n">
        <f aca="false">U360*R360</f>
        <v>0</v>
      </c>
    </row>
    <row r="361" customFormat="false" ht="15" hidden="false" customHeight="false" outlineLevel="0" collapsed="false">
      <c r="A361" s="1" t="n">
        <v>355</v>
      </c>
      <c r="B361" s="50"/>
      <c r="C361" s="50"/>
      <c r="D361" s="10"/>
      <c r="E361" s="10" t="n">
        <f aca="false">توريدالمعرض!IV361</f>
        <v>0</v>
      </c>
      <c r="F361" s="10" t="n">
        <f aca="false">'صرف المعرض'!IV361</f>
        <v>0</v>
      </c>
      <c r="G361" s="10" t="n">
        <f aca="false">D361+E361-F361</f>
        <v>0</v>
      </c>
      <c r="H361" s="42"/>
      <c r="I361" s="10"/>
      <c r="J361" s="10" t="n">
        <f aca="false">'مصنع 1'!DF361</f>
        <v>0</v>
      </c>
      <c r="K361" s="10" t="n">
        <f aca="false">'مصنع 1'!IU361</f>
        <v>0</v>
      </c>
      <c r="L361" s="10" t="n">
        <f aca="false">I361+J361-K361</f>
        <v>0</v>
      </c>
      <c r="M361" s="42"/>
      <c r="N361" s="10"/>
      <c r="O361" s="10" t="n">
        <f aca="false">'مصنع 2.'!DF361</f>
        <v>0</v>
      </c>
      <c r="P361" s="10" t="n">
        <f aca="false">'مصنع 2.'!IU361</f>
        <v>0</v>
      </c>
      <c r="Q361" s="10" t="n">
        <f aca="false">N361+O361-P361</f>
        <v>0</v>
      </c>
      <c r="R361" s="10" t="n">
        <f aca="false">G361+L361+Q361</f>
        <v>0</v>
      </c>
      <c r="T361" s="45"/>
      <c r="U361" s="45"/>
      <c r="W361" s="10" t="n">
        <f aca="false">T361*R361</f>
        <v>0</v>
      </c>
      <c r="X361" s="10" t="n">
        <f aca="false">U361*R361</f>
        <v>0</v>
      </c>
    </row>
    <row r="362" customFormat="false" ht="15" hidden="false" customHeight="false" outlineLevel="0" collapsed="false">
      <c r="A362" s="1" t="n">
        <v>356</v>
      </c>
      <c r="B362" s="50"/>
      <c r="C362" s="50"/>
      <c r="D362" s="10"/>
      <c r="E362" s="10" t="n">
        <f aca="false">توريدالمعرض!IV362</f>
        <v>0</v>
      </c>
      <c r="F362" s="10" t="n">
        <f aca="false">'صرف المعرض'!IV362</f>
        <v>0</v>
      </c>
      <c r="G362" s="10" t="n">
        <f aca="false">D362+E362-F362</f>
        <v>0</v>
      </c>
      <c r="H362" s="42"/>
      <c r="I362" s="10"/>
      <c r="J362" s="10" t="n">
        <f aca="false">'مصنع 1'!DF362</f>
        <v>0</v>
      </c>
      <c r="K362" s="10" t="n">
        <f aca="false">'مصنع 1'!IU362</f>
        <v>0</v>
      </c>
      <c r="L362" s="10" t="n">
        <f aca="false">I362+J362-K362</f>
        <v>0</v>
      </c>
      <c r="M362" s="42"/>
      <c r="N362" s="10"/>
      <c r="O362" s="10" t="n">
        <f aca="false">'مصنع 2.'!DF362</f>
        <v>0</v>
      </c>
      <c r="P362" s="10" t="n">
        <f aca="false">'مصنع 2.'!IU362</f>
        <v>0</v>
      </c>
      <c r="Q362" s="10" t="n">
        <f aca="false">N362+O362-P362</f>
        <v>0</v>
      </c>
      <c r="R362" s="10" t="n">
        <f aca="false">G362+L362+Q362</f>
        <v>0</v>
      </c>
      <c r="T362" s="45"/>
      <c r="U362" s="45"/>
      <c r="W362" s="10" t="n">
        <f aca="false">T362*R362</f>
        <v>0</v>
      </c>
      <c r="X362" s="10" t="n">
        <f aca="false">U362*R362</f>
        <v>0</v>
      </c>
    </row>
    <row r="363" customFormat="false" ht="15" hidden="false" customHeight="false" outlineLevel="0" collapsed="false">
      <c r="A363" s="1" t="n">
        <v>357</v>
      </c>
      <c r="B363" s="50"/>
      <c r="C363" s="50"/>
      <c r="D363" s="10"/>
      <c r="E363" s="10" t="n">
        <f aca="false">توريدالمعرض!IV363</f>
        <v>0</v>
      </c>
      <c r="F363" s="10" t="n">
        <f aca="false">'صرف المعرض'!IV363</f>
        <v>0</v>
      </c>
      <c r="G363" s="10" t="n">
        <f aca="false">D363+E363-F363</f>
        <v>0</v>
      </c>
      <c r="H363" s="42"/>
      <c r="I363" s="10"/>
      <c r="J363" s="10" t="n">
        <f aca="false">'مصنع 1'!DF363</f>
        <v>0</v>
      </c>
      <c r="K363" s="10" t="n">
        <f aca="false">'مصنع 1'!IU363</f>
        <v>0</v>
      </c>
      <c r="L363" s="10" t="n">
        <f aca="false">I363+J363-K363</f>
        <v>0</v>
      </c>
      <c r="M363" s="42"/>
      <c r="N363" s="10"/>
      <c r="O363" s="10" t="n">
        <f aca="false">'مصنع 2.'!DF363</f>
        <v>0</v>
      </c>
      <c r="P363" s="10" t="n">
        <f aca="false">'مصنع 2.'!IU363</f>
        <v>0</v>
      </c>
      <c r="Q363" s="10" t="n">
        <f aca="false">N363+O363-P363</f>
        <v>0</v>
      </c>
      <c r="R363" s="10" t="n">
        <f aca="false">G363+L363+Q363</f>
        <v>0</v>
      </c>
      <c r="T363" s="45"/>
      <c r="U363" s="45"/>
      <c r="W363" s="10" t="n">
        <f aca="false">T363*R363</f>
        <v>0</v>
      </c>
      <c r="X363" s="10" t="n">
        <f aca="false">U363*R363</f>
        <v>0</v>
      </c>
    </row>
    <row r="364" customFormat="false" ht="15" hidden="false" customHeight="false" outlineLevel="0" collapsed="false">
      <c r="A364" s="1" t="n">
        <v>358</v>
      </c>
      <c r="B364" s="50"/>
      <c r="C364" s="50"/>
      <c r="D364" s="10"/>
      <c r="E364" s="10" t="n">
        <f aca="false">توريدالمعرض!IV364</f>
        <v>0</v>
      </c>
      <c r="F364" s="10" t="n">
        <f aca="false">'صرف المعرض'!IV364</f>
        <v>0</v>
      </c>
      <c r="G364" s="10" t="n">
        <f aca="false">D364+E364-F364</f>
        <v>0</v>
      </c>
      <c r="H364" s="42"/>
      <c r="I364" s="10"/>
      <c r="J364" s="10" t="n">
        <f aca="false">'مصنع 1'!DF364</f>
        <v>0</v>
      </c>
      <c r="K364" s="10" t="n">
        <f aca="false">'مصنع 1'!IU364</f>
        <v>0</v>
      </c>
      <c r="L364" s="10" t="n">
        <f aca="false">I364+J364-K364</f>
        <v>0</v>
      </c>
      <c r="M364" s="42"/>
      <c r="N364" s="10"/>
      <c r="O364" s="10" t="n">
        <f aca="false">'مصنع 2.'!DF364</f>
        <v>0</v>
      </c>
      <c r="P364" s="10" t="n">
        <f aca="false">'مصنع 2.'!IU364</f>
        <v>0</v>
      </c>
      <c r="Q364" s="10" t="n">
        <f aca="false">N364+O364-P364</f>
        <v>0</v>
      </c>
      <c r="R364" s="10" t="n">
        <f aca="false">G364+L364+Q364</f>
        <v>0</v>
      </c>
      <c r="T364" s="45"/>
      <c r="U364" s="45"/>
      <c r="W364" s="10" t="n">
        <f aca="false">T364*R364</f>
        <v>0</v>
      </c>
      <c r="X364" s="10" t="n">
        <f aca="false">U364*R364</f>
        <v>0</v>
      </c>
    </row>
    <row r="365" customFormat="false" ht="15" hidden="false" customHeight="false" outlineLevel="0" collapsed="false">
      <c r="A365" s="1" t="n">
        <v>359</v>
      </c>
      <c r="B365" s="50"/>
      <c r="C365" s="50"/>
      <c r="D365" s="10"/>
      <c r="E365" s="10" t="n">
        <f aca="false">توريدالمعرض!IV365</f>
        <v>0</v>
      </c>
      <c r="F365" s="10" t="n">
        <f aca="false">'صرف المعرض'!IV365</f>
        <v>0</v>
      </c>
      <c r="G365" s="10" t="n">
        <f aca="false">D365+E365-F365</f>
        <v>0</v>
      </c>
      <c r="H365" s="42"/>
      <c r="I365" s="10"/>
      <c r="J365" s="10" t="n">
        <f aca="false">'مصنع 1'!DF365</f>
        <v>0</v>
      </c>
      <c r="K365" s="10" t="n">
        <f aca="false">'مصنع 1'!IU365</f>
        <v>0</v>
      </c>
      <c r="L365" s="10" t="n">
        <f aca="false">I365+J365-K365</f>
        <v>0</v>
      </c>
      <c r="M365" s="42"/>
      <c r="N365" s="10"/>
      <c r="O365" s="10" t="n">
        <f aca="false">'مصنع 2.'!DF365</f>
        <v>0</v>
      </c>
      <c r="P365" s="10" t="n">
        <f aca="false">'مصنع 2.'!IU365</f>
        <v>0</v>
      </c>
      <c r="Q365" s="10" t="n">
        <f aca="false">N365+O365-P365</f>
        <v>0</v>
      </c>
      <c r="R365" s="10" t="n">
        <f aca="false">G365+L365+Q365</f>
        <v>0</v>
      </c>
      <c r="T365" s="45"/>
      <c r="U365" s="45"/>
      <c r="W365" s="10" t="n">
        <f aca="false">T365*R365</f>
        <v>0</v>
      </c>
      <c r="X365" s="10" t="n">
        <f aca="false">U365*R365</f>
        <v>0</v>
      </c>
    </row>
    <row r="366" customFormat="false" ht="15" hidden="false" customHeight="false" outlineLevel="0" collapsed="false">
      <c r="A366" s="1" t="n">
        <v>360</v>
      </c>
      <c r="B366" s="50"/>
      <c r="C366" s="50"/>
      <c r="D366" s="10"/>
      <c r="E366" s="10" t="n">
        <f aca="false">توريدالمعرض!IV366</f>
        <v>0</v>
      </c>
      <c r="F366" s="10" t="n">
        <f aca="false">'صرف المعرض'!IV366</f>
        <v>0</v>
      </c>
      <c r="G366" s="10" t="n">
        <f aca="false">D366+E366-F366</f>
        <v>0</v>
      </c>
      <c r="H366" s="42"/>
      <c r="I366" s="10"/>
      <c r="J366" s="10" t="n">
        <f aca="false">'مصنع 1'!DF366</f>
        <v>0</v>
      </c>
      <c r="K366" s="10" t="n">
        <f aca="false">'مصنع 1'!IU366</f>
        <v>0</v>
      </c>
      <c r="L366" s="10" t="n">
        <f aca="false">I366+J366-K366</f>
        <v>0</v>
      </c>
      <c r="M366" s="42"/>
      <c r="N366" s="10"/>
      <c r="O366" s="10" t="n">
        <f aca="false">'مصنع 2.'!DF366</f>
        <v>0</v>
      </c>
      <c r="P366" s="10" t="n">
        <f aca="false">'مصنع 2.'!IU366</f>
        <v>0</v>
      </c>
      <c r="Q366" s="10" t="n">
        <f aca="false">N366+O366-P366</f>
        <v>0</v>
      </c>
      <c r="R366" s="10" t="n">
        <f aca="false">G366+L366+Q366</f>
        <v>0</v>
      </c>
      <c r="T366" s="45"/>
      <c r="U366" s="45"/>
      <c r="W366" s="10" t="n">
        <f aca="false">T366*R366</f>
        <v>0</v>
      </c>
      <c r="X366" s="10" t="n">
        <f aca="false">U366*R366</f>
        <v>0</v>
      </c>
    </row>
    <row r="367" customFormat="false" ht="15" hidden="false" customHeight="false" outlineLevel="0" collapsed="false">
      <c r="A367" s="1" t="n">
        <v>361</v>
      </c>
      <c r="B367" s="50"/>
      <c r="C367" s="50"/>
      <c r="D367" s="10"/>
      <c r="E367" s="10" t="n">
        <f aca="false">توريدالمعرض!IV367</f>
        <v>0</v>
      </c>
      <c r="F367" s="10" t="n">
        <f aca="false">'صرف المعرض'!IV367</f>
        <v>0</v>
      </c>
      <c r="G367" s="10" t="n">
        <f aca="false">D367+E367-F367</f>
        <v>0</v>
      </c>
      <c r="H367" s="42"/>
      <c r="I367" s="10"/>
      <c r="J367" s="10" t="n">
        <f aca="false">'مصنع 1'!DF367</f>
        <v>0</v>
      </c>
      <c r="K367" s="10" t="n">
        <f aca="false">'مصنع 1'!IU367</f>
        <v>0</v>
      </c>
      <c r="L367" s="10" t="n">
        <f aca="false">I367+J367-K367</f>
        <v>0</v>
      </c>
      <c r="M367" s="42"/>
      <c r="N367" s="10"/>
      <c r="O367" s="10" t="n">
        <f aca="false">'مصنع 2.'!DF367</f>
        <v>0</v>
      </c>
      <c r="P367" s="10" t="n">
        <f aca="false">'مصنع 2.'!IU367</f>
        <v>0</v>
      </c>
      <c r="Q367" s="10" t="n">
        <f aca="false">N367+O367-P367</f>
        <v>0</v>
      </c>
      <c r="R367" s="10" t="n">
        <f aca="false">G367+L367+Q367</f>
        <v>0</v>
      </c>
      <c r="T367" s="45"/>
      <c r="U367" s="45"/>
      <c r="W367" s="10" t="n">
        <f aca="false">T367*R367</f>
        <v>0</v>
      </c>
      <c r="X367" s="10" t="n">
        <f aca="false">U367*R367</f>
        <v>0</v>
      </c>
    </row>
    <row r="368" customFormat="false" ht="15" hidden="false" customHeight="false" outlineLevel="0" collapsed="false">
      <c r="A368" s="1" t="n">
        <v>362</v>
      </c>
      <c r="B368" s="50"/>
      <c r="C368" s="50"/>
      <c r="D368" s="10"/>
      <c r="E368" s="10" t="n">
        <f aca="false">توريدالمعرض!IV368</f>
        <v>0</v>
      </c>
      <c r="F368" s="10" t="n">
        <f aca="false">'صرف المعرض'!IV368</f>
        <v>0</v>
      </c>
      <c r="G368" s="10" t="n">
        <f aca="false">D368+E368-F368</f>
        <v>0</v>
      </c>
      <c r="H368" s="42"/>
      <c r="I368" s="10"/>
      <c r="J368" s="10" t="n">
        <f aca="false">'مصنع 1'!DF368</f>
        <v>0</v>
      </c>
      <c r="K368" s="10" t="n">
        <f aca="false">'مصنع 1'!IU368</f>
        <v>0</v>
      </c>
      <c r="L368" s="10" t="n">
        <f aca="false">I368+J368-K368</f>
        <v>0</v>
      </c>
      <c r="M368" s="42"/>
      <c r="N368" s="10"/>
      <c r="O368" s="10" t="n">
        <f aca="false">'مصنع 2.'!DF368</f>
        <v>0</v>
      </c>
      <c r="P368" s="10" t="n">
        <f aca="false">'مصنع 2.'!IU368</f>
        <v>0</v>
      </c>
      <c r="Q368" s="10" t="n">
        <f aca="false">N368+O368-P368</f>
        <v>0</v>
      </c>
      <c r="R368" s="10" t="n">
        <f aca="false">G368+L368+Q368</f>
        <v>0</v>
      </c>
      <c r="T368" s="45"/>
      <c r="U368" s="45"/>
      <c r="W368" s="10" t="n">
        <f aca="false">T368*R368</f>
        <v>0</v>
      </c>
      <c r="X368" s="10" t="n">
        <f aca="false">U368*R368</f>
        <v>0</v>
      </c>
    </row>
    <row r="369" customFormat="false" ht="15" hidden="false" customHeight="false" outlineLevel="0" collapsed="false">
      <c r="A369" s="1" t="n">
        <v>363</v>
      </c>
      <c r="B369" s="50"/>
      <c r="C369" s="50"/>
      <c r="D369" s="10"/>
      <c r="E369" s="10" t="n">
        <f aca="false">توريدالمعرض!IV369</f>
        <v>0</v>
      </c>
      <c r="F369" s="10" t="n">
        <f aca="false">'صرف المعرض'!IV369</f>
        <v>0</v>
      </c>
      <c r="G369" s="10" t="n">
        <f aca="false">D369+E369-F369</f>
        <v>0</v>
      </c>
      <c r="H369" s="42"/>
      <c r="I369" s="10"/>
      <c r="J369" s="10" t="n">
        <f aca="false">'مصنع 1'!DF369</f>
        <v>0</v>
      </c>
      <c r="K369" s="10" t="n">
        <f aca="false">'مصنع 1'!IU369</f>
        <v>0</v>
      </c>
      <c r="L369" s="10" t="n">
        <f aca="false">I369+J369-K369</f>
        <v>0</v>
      </c>
      <c r="M369" s="42"/>
      <c r="N369" s="10"/>
      <c r="O369" s="10" t="n">
        <f aca="false">'مصنع 2.'!DF369</f>
        <v>0</v>
      </c>
      <c r="P369" s="10" t="n">
        <f aca="false">'مصنع 2.'!IU369</f>
        <v>0</v>
      </c>
      <c r="Q369" s="10" t="n">
        <f aca="false">N369+O369-P369</f>
        <v>0</v>
      </c>
      <c r="R369" s="10" t="n">
        <f aca="false">G369+L369+Q369</f>
        <v>0</v>
      </c>
      <c r="T369" s="45"/>
      <c r="U369" s="45"/>
      <c r="W369" s="10" t="n">
        <f aca="false">T369*R369</f>
        <v>0</v>
      </c>
      <c r="X369" s="10" t="n">
        <f aca="false">U369*R369</f>
        <v>0</v>
      </c>
    </row>
    <row r="370" customFormat="false" ht="15" hidden="false" customHeight="false" outlineLevel="0" collapsed="false">
      <c r="A370" s="1" t="n">
        <v>364</v>
      </c>
      <c r="B370" s="50"/>
      <c r="C370" s="50"/>
      <c r="D370" s="10"/>
      <c r="E370" s="10" t="n">
        <f aca="false">توريدالمعرض!IV370</f>
        <v>0</v>
      </c>
      <c r="F370" s="10" t="n">
        <f aca="false">'صرف المعرض'!IV370</f>
        <v>0</v>
      </c>
      <c r="G370" s="10" t="n">
        <f aca="false">D370+E370-F370</f>
        <v>0</v>
      </c>
      <c r="H370" s="42"/>
      <c r="I370" s="10"/>
      <c r="J370" s="10" t="n">
        <f aca="false">'مصنع 1'!DF370</f>
        <v>0</v>
      </c>
      <c r="K370" s="10" t="n">
        <f aca="false">'مصنع 1'!IU370</f>
        <v>0</v>
      </c>
      <c r="L370" s="10" t="n">
        <f aca="false">I370+J370-K370</f>
        <v>0</v>
      </c>
      <c r="M370" s="42"/>
      <c r="N370" s="10"/>
      <c r="O370" s="10" t="n">
        <f aca="false">'مصنع 2.'!DF370</f>
        <v>0</v>
      </c>
      <c r="P370" s="10" t="n">
        <f aca="false">'مصنع 2.'!IU370</f>
        <v>0</v>
      </c>
      <c r="Q370" s="10" t="n">
        <f aca="false">N370+O370-P370</f>
        <v>0</v>
      </c>
      <c r="R370" s="10" t="n">
        <f aca="false">G370+L370+Q370</f>
        <v>0</v>
      </c>
      <c r="T370" s="45"/>
      <c r="U370" s="45"/>
      <c r="W370" s="10" t="n">
        <f aca="false">T370*R370</f>
        <v>0</v>
      </c>
      <c r="X370" s="10" t="n">
        <f aca="false">U370*R370</f>
        <v>0</v>
      </c>
    </row>
    <row r="371" customFormat="false" ht="15" hidden="false" customHeight="false" outlineLevel="0" collapsed="false">
      <c r="A371" s="1" t="n">
        <v>365</v>
      </c>
      <c r="B371" s="50"/>
      <c r="C371" s="50"/>
      <c r="D371" s="10"/>
      <c r="E371" s="10" t="n">
        <f aca="false">توريدالمعرض!IV371</f>
        <v>0</v>
      </c>
      <c r="F371" s="10" t="n">
        <f aca="false">'صرف المعرض'!IV371</f>
        <v>0</v>
      </c>
      <c r="G371" s="10" t="n">
        <f aca="false">D371+E371-F371</f>
        <v>0</v>
      </c>
      <c r="H371" s="42"/>
      <c r="I371" s="10"/>
      <c r="J371" s="10" t="n">
        <f aca="false">'مصنع 1'!DF371</f>
        <v>0</v>
      </c>
      <c r="K371" s="10" t="n">
        <f aca="false">'مصنع 1'!IU371</f>
        <v>0</v>
      </c>
      <c r="L371" s="10" t="n">
        <f aca="false">I371+J371-K371</f>
        <v>0</v>
      </c>
      <c r="M371" s="42"/>
      <c r="N371" s="10"/>
      <c r="O371" s="10" t="n">
        <f aca="false">'مصنع 2.'!DF371</f>
        <v>0</v>
      </c>
      <c r="P371" s="10" t="n">
        <f aca="false">'مصنع 2.'!IU371</f>
        <v>0</v>
      </c>
      <c r="Q371" s="10" t="n">
        <f aca="false">N371+O371-P371</f>
        <v>0</v>
      </c>
      <c r="R371" s="10" t="n">
        <f aca="false">G371+L371+Q371</f>
        <v>0</v>
      </c>
      <c r="T371" s="45"/>
      <c r="U371" s="45"/>
      <c r="W371" s="10" t="n">
        <f aca="false">T371*R371</f>
        <v>0</v>
      </c>
      <c r="X371" s="10" t="n">
        <f aca="false">U371*R371</f>
        <v>0</v>
      </c>
    </row>
    <row r="372" customFormat="false" ht="15" hidden="false" customHeight="false" outlineLevel="0" collapsed="false">
      <c r="A372" s="1" t="n">
        <v>366</v>
      </c>
      <c r="B372" s="50"/>
      <c r="C372" s="50"/>
      <c r="D372" s="10"/>
      <c r="E372" s="10" t="n">
        <f aca="false">توريدالمعرض!IV372</f>
        <v>0</v>
      </c>
      <c r="F372" s="10" t="n">
        <f aca="false">'صرف المعرض'!IV372</f>
        <v>0</v>
      </c>
      <c r="G372" s="10" t="n">
        <f aca="false">D372+E372-F372</f>
        <v>0</v>
      </c>
      <c r="H372" s="42"/>
      <c r="I372" s="10"/>
      <c r="J372" s="10" t="n">
        <f aca="false">'مصنع 1'!DF372</f>
        <v>0</v>
      </c>
      <c r="K372" s="10" t="n">
        <f aca="false">'مصنع 1'!IU372</f>
        <v>0</v>
      </c>
      <c r="L372" s="10" t="n">
        <f aca="false">I372+J372-K372</f>
        <v>0</v>
      </c>
      <c r="M372" s="42"/>
      <c r="N372" s="10"/>
      <c r="O372" s="10" t="n">
        <f aca="false">'مصنع 2.'!DF372</f>
        <v>0</v>
      </c>
      <c r="P372" s="10" t="n">
        <f aca="false">'مصنع 2.'!IU372</f>
        <v>0</v>
      </c>
      <c r="Q372" s="10" t="n">
        <f aca="false">N372+O372-P372</f>
        <v>0</v>
      </c>
      <c r="R372" s="10" t="n">
        <f aca="false">G372+L372+Q372</f>
        <v>0</v>
      </c>
      <c r="T372" s="45"/>
      <c r="U372" s="45"/>
      <c r="W372" s="10" t="n">
        <f aca="false">T372*R372</f>
        <v>0</v>
      </c>
      <c r="X372" s="10" t="n">
        <f aca="false">U372*R372</f>
        <v>0</v>
      </c>
    </row>
    <row r="373" customFormat="false" ht="15" hidden="false" customHeight="false" outlineLevel="0" collapsed="false">
      <c r="A373" s="1" t="n">
        <v>367</v>
      </c>
      <c r="B373" s="50"/>
      <c r="C373" s="50"/>
      <c r="D373" s="10"/>
      <c r="E373" s="10" t="n">
        <f aca="false">توريدالمعرض!IV373</f>
        <v>0</v>
      </c>
      <c r="F373" s="10" t="n">
        <f aca="false">'صرف المعرض'!IV373</f>
        <v>0</v>
      </c>
      <c r="G373" s="10" t="n">
        <f aca="false">D373+E373-F373</f>
        <v>0</v>
      </c>
      <c r="H373" s="42"/>
      <c r="I373" s="10"/>
      <c r="J373" s="10" t="n">
        <f aca="false">'مصنع 1'!DF373</f>
        <v>0</v>
      </c>
      <c r="K373" s="10" t="n">
        <f aca="false">'مصنع 1'!IU373</f>
        <v>0</v>
      </c>
      <c r="L373" s="10" t="n">
        <f aca="false">I373+J373-K373</f>
        <v>0</v>
      </c>
      <c r="M373" s="42"/>
      <c r="N373" s="10"/>
      <c r="O373" s="10" t="n">
        <f aca="false">'مصنع 2.'!DF373</f>
        <v>0</v>
      </c>
      <c r="P373" s="10" t="n">
        <f aca="false">'مصنع 2.'!IU373</f>
        <v>0</v>
      </c>
      <c r="Q373" s="10" t="n">
        <f aca="false">N373+O373-P373</f>
        <v>0</v>
      </c>
      <c r="R373" s="10" t="n">
        <f aca="false">G373+L373+Q373</f>
        <v>0</v>
      </c>
      <c r="T373" s="45"/>
      <c r="U373" s="45"/>
      <c r="W373" s="10" t="n">
        <f aca="false">T373*R373</f>
        <v>0</v>
      </c>
      <c r="X373" s="10" t="n">
        <f aca="false">U373*R373</f>
        <v>0</v>
      </c>
    </row>
    <row r="374" customFormat="false" ht="15" hidden="false" customHeight="false" outlineLevel="0" collapsed="false">
      <c r="A374" s="1" t="n">
        <v>368</v>
      </c>
      <c r="B374" s="50"/>
      <c r="C374" s="50"/>
      <c r="D374" s="10"/>
      <c r="E374" s="10" t="n">
        <f aca="false">توريدالمعرض!IV374</f>
        <v>0</v>
      </c>
      <c r="F374" s="10" t="n">
        <f aca="false">'صرف المعرض'!IV374</f>
        <v>0</v>
      </c>
      <c r="G374" s="10" t="n">
        <f aca="false">D374+E374-F374</f>
        <v>0</v>
      </c>
      <c r="H374" s="42"/>
      <c r="I374" s="10"/>
      <c r="J374" s="10" t="n">
        <f aca="false">'مصنع 1'!DF374</f>
        <v>0</v>
      </c>
      <c r="K374" s="10" t="n">
        <f aca="false">'مصنع 1'!IU374</f>
        <v>0</v>
      </c>
      <c r="L374" s="10" t="n">
        <f aca="false">I374+J374-K374</f>
        <v>0</v>
      </c>
      <c r="M374" s="42"/>
      <c r="N374" s="10"/>
      <c r="O374" s="10" t="n">
        <f aca="false">'مصنع 2.'!DF374</f>
        <v>0</v>
      </c>
      <c r="P374" s="10" t="n">
        <f aca="false">'مصنع 2.'!IU374</f>
        <v>0</v>
      </c>
      <c r="Q374" s="10" t="n">
        <f aca="false">N374+O374-P374</f>
        <v>0</v>
      </c>
      <c r="R374" s="10" t="n">
        <f aca="false">G374+L374+Q374</f>
        <v>0</v>
      </c>
      <c r="T374" s="45"/>
      <c r="U374" s="45"/>
      <c r="W374" s="10" t="n">
        <f aca="false">T374*R374</f>
        <v>0</v>
      </c>
      <c r="X374" s="10" t="n">
        <f aca="false">U374*R374</f>
        <v>0</v>
      </c>
    </row>
    <row r="375" customFormat="false" ht="15" hidden="false" customHeight="false" outlineLevel="0" collapsed="false">
      <c r="A375" s="1" t="n">
        <v>369</v>
      </c>
      <c r="B375" s="50"/>
      <c r="C375" s="50"/>
      <c r="D375" s="10"/>
      <c r="E375" s="10" t="n">
        <f aca="false">توريدالمعرض!IV375</f>
        <v>0</v>
      </c>
      <c r="F375" s="10" t="n">
        <f aca="false">'صرف المعرض'!IV375</f>
        <v>0</v>
      </c>
      <c r="G375" s="10" t="n">
        <f aca="false">D375+E375-F375</f>
        <v>0</v>
      </c>
      <c r="H375" s="42"/>
      <c r="I375" s="10"/>
      <c r="J375" s="10" t="n">
        <f aca="false">'مصنع 1'!DF375</f>
        <v>0</v>
      </c>
      <c r="K375" s="10" t="n">
        <f aca="false">'مصنع 1'!IU375</f>
        <v>0</v>
      </c>
      <c r="L375" s="10" t="n">
        <f aca="false">I375+J375-K375</f>
        <v>0</v>
      </c>
      <c r="M375" s="42"/>
      <c r="N375" s="10"/>
      <c r="O375" s="10" t="n">
        <f aca="false">'مصنع 2.'!DF375</f>
        <v>0</v>
      </c>
      <c r="P375" s="10" t="n">
        <f aca="false">'مصنع 2.'!IU375</f>
        <v>0</v>
      </c>
      <c r="Q375" s="10" t="n">
        <f aca="false">N375+O375-P375</f>
        <v>0</v>
      </c>
      <c r="R375" s="10" t="n">
        <f aca="false">G375+L375+Q375</f>
        <v>0</v>
      </c>
      <c r="T375" s="45"/>
      <c r="U375" s="45"/>
      <c r="W375" s="10" t="n">
        <f aca="false">T375*R375</f>
        <v>0</v>
      </c>
      <c r="X375" s="10" t="n">
        <f aca="false">U375*R375</f>
        <v>0</v>
      </c>
    </row>
    <row r="376" customFormat="false" ht="15" hidden="false" customHeight="false" outlineLevel="0" collapsed="false">
      <c r="A376" s="1" t="n">
        <v>370</v>
      </c>
      <c r="B376" s="50"/>
      <c r="C376" s="50"/>
      <c r="D376" s="10"/>
      <c r="E376" s="10" t="n">
        <f aca="false">توريدالمعرض!IV376</f>
        <v>0</v>
      </c>
      <c r="F376" s="10" t="n">
        <f aca="false">'صرف المعرض'!IV376</f>
        <v>0</v>
      </c>
      <c r="G376" s="10" t="n">
        <f aca="false">D376+E376-F376</f>
        <v>0</v>
      </c>
      <c r="H376" s="42"/>
      <c r="I376" s="10"/>
      <c r="J376" s="10" t="n">
        <f aca="false">'مصنع 1'!DF376</f>
        <v>0</v>
      </c>
      <c r="K376" s="10" t="n">
        <f aca="false">'مصنع 1'!IU376</f>
        <v>0</v>
      </c>
      <c r="L376" s="10" t="n">
        <f aca="false">I376+J376-K376</f>
        <v>0</v>
      </c>
      <c r="M376" s="42"/>
      <c r="N376" s="10"/>
      <c r="O376" s="10" t="n">
        <f aca="false">'مصنع 2.'!DF376</f>
        <v>0</v>
      </c>
      <c r="P376" s="10" t="n">
        <f aca="false">'مصنع 2.'!IU376</f>
        <v>0</v>
      </c>
      <c r="Q376" s="10" t="n">
        <f aca="false">N376+O376-P376</f>
        <v>0</v>
      </c>
      <c r="R376" s="10" t="n">
        <f aca="false">G376+L376+Q376</f>
        <v>0</v>
      </c>
      <c r="T376" s="45"/>
      <c r="U376" s="45"/>
      <c r="W376" s="10" t="n">
        <f aca="false">T376*R376</f>
        <v>0</v>
      </c>
      <c r="X376" s="10" t="n">
        <f aca="false">U376*R376</f>
        <v>0</v>
      </c>
    </row>
    <row r="377" customFormat="false" ht="15" hidden="false" customHeight="false" outlineLevel="0" collapsed="false">
      <c r="A377" s="1" t="n">
        <v>371</v>
      </c>
      <c r="B377" s="50"/>
      <c r="C377" s="50"/>
      <c r="D377" s="10"/>
      <c r="E377" s="10" t="n">
        <f aca="false">توريدالمعرض!IV377</f>
        <v>0</v>
      </c>
      <c r="F377" s="10" t="n">
        <f aca="false">'صرف المعرض'!IV377</f>
        <v>0</v>
      </c>
      <c r="G377" s="10" t="n">
        <f aca="false">D377+E377-F377</f>
        <v>0</v>
      </c>
      <c r="H377" s="42"/>
      <c r="I377" s="10"/>
      <c r="J377" s="10" t="n">
        <f aca="false">'مصنع 1'!DF377</f>
        <v>0</v>
      </c>
      <c r="K377" s="10" t="n">
        <f aca="false">'مصنع 1'!IU377</f>
        <v>0</v>
      </c>
      <c r="L377" s="10" t="n">
        <f aca="false">I377+J377-K377</f>
        <v>0</v>
      </c>
      <c r="M377" s="42"/>
      <c r="N377" s="10"/>
      <c r="O377" s="10" t="n">
        <f aca="false">'مصنع 2.'!DF377</f>
        <v>0</v>
      </c>
      <c r="P377" s="10" t="n">
        <f aca="false">'مصنع 2.'!IU377</f>
        <v>0</v>
      </c>
      <c r="Q377" s="10" t="n">
        <f aca="false">N377+O377-P377</f>
        <v>0</v>
      </c>
      <c r="R377" s="10" t="n">
        <f aca="false">G377+L377+Q377</f>
        <v>0</v>
      </c>
      <c r="T377" s="45"/>
      <c r="U377" s="45"/>
      <c r="W377" s="10" t="n">
        <f aca="false">T377*R377</f>
        <v>0</v>
      </c>
      <c r="X377" s="10" t="n">
        <f aca="false">U377*R377</f>
        <v>0</v>
      </c>
    </row>
    <row r="378" customFormat="false" ht="15" hidden="false" customHeight="false" outlineLevel="0" collapsed="false">
      <c r="A378" s="1" t="n">
        <v>372</v>
      </c>
      <c r="B378" s="50"/>
      <c r="C378" s="50"/>
      <c r="D378" s="10"/>
      <c r="E378" s="10" t="n">
        <f aca="false">توريدالمعرض!IV378</f>
        <v>0</v>
      </c>
      <c r="F378" s="10" t="n">
        <f aca="false">'صرف المعرض'!IV378</f>
        <v>0</v>
      </c>
      <c r="G378" s="10" t="n">
        <f aca="false">D378+E378-F378</f>
        <v>0</v>
      </c>
      <c r="H378" s="42"/>
      <c r="I378" s="10"/>
      <c r="J378" s="10" t="n">
        <f aca="false">'مصنع 1'!DF378</f>
        <v>0</v>
      </c>
      <c r="K378" s="10" t="n">
        <f aca="false">'مصنع 1'!IU378</f>
        <v>0</v>
      </c>
      <c r="L378" s="10" t="n">
        <f aca="false">I378+J378-K378</f>
        <v>0</v>
      </c>
      <c r="M378" s="42"/>
      <c r="N378" s="10"/>
      <c r="O378" s="10" t="n">
        <f aca="false">'مصنع 2.'!DF378</f>
        <v>0</v>
      </c>
      <c r="P378" s="10" t="n">
        <f aca="false">'مصنع 2.'!IU378</f>
        <v>0</v>
      </c>
      <c r="Q378" s="10" t="n">
        <f aca="false">N378+O378-P378</f>
        <v>0</v>
      </c>
      <c r="R378" s="10" t="n">
        <f aca="false">G378+L378+Q378</f>
        <v>0</v>
      </c>
      <c r="T378" s="45"/>
      <c r="U378" s="45"/>
      <c r="W378" s="10" t="n">
        <f aca="false">T378*R378</f>
        <v>0</v>
      </c>
      <c r="X378" s="10" t="n">
        <f aca="false">U378*R378</f>
        <v>0</v>
      </c>
    </row>
    <row r="379" customFormat="false" ht="15" hidden="false" customHeight="false" outlineLevel="0" collapsed="false">
      <c r="A379" s="1" t="n">
        <v>373</v>
      </c>
      <c r="B379" s="50"/>
      <c r="C379" s="50"/>
      <c r="D379" s="10"/>
      <c r="E379" s="10" t="n">
        <f aca="false">توريدالمعرض!IV379</f>
        <v>0</v>
      </c>
      <c r="F379" s="10" t="n">
        <f aca="false">'صرف المعرض'!IV379</f>
        <v>0</v>
      </c>
      <c r="G379" s="10" t="n">
        <f aca="false">D379+E379-F379</f>
        <v>0</v>
      </c>
      <c r="H379" s="42"/>
      <c r="I379" s="10"/>
      <c r="J379" s="10" t="n">
        <f aca="false">'مصنع 1'!DF379</f>
        <v>0</v>
      </c>
      <c r="K379" s="10" t="n">
        <f aca="false">'مصنع 1'!IU379</f>
        <v>0</v>
      </c>
      <c r="L379" s="10" t="n">
        <f aca="false">I379+J379-K379</f>
        <v>0</v>
      </c>
      <c r="M379" s="42"/>
      <c r="N379" s="10"/>
      <c r="O379" s="10" t="n">
        <f aca="false">'مصنع 2.'!DF379</f>
        <v>0</v>
      </c>
      <c r="P379" s="10" t="n">
        <f aca="false">'مصنع 2.'!IU379</f>
        <v>0</v>
      </c>
      <c r="Q379" s="10" t="n">
        <f aca="false">N379+O379-P379</f>
        <v>0</v>
      </c>
      <c r="R379" s="10" t="n">
        <f aca="false">G379+L379+Q379</f>
        <v>0</v>
      </c>
      <c r="T379" s="45"/>
      <c r="U379" s="45"/>
      <c r="W379" s="10" t="n">
        <f aca="false">T379*R379</f>
        <v>0</v>
      </c>
      <c r="X379" s="10" t="n">
        <f aca="false">U379*R379</f>
        <v>0</v>
      </c>
    </row>
    <row r="380" customFormat="false" ht="15" hidden="false" customHeight="false" outlineLevel="0" collapsed="false">
      <c r="A380" s="1" t="n">
        <v>374</v>
      </c>
      <c r="B380" s="50"/>
      <c r="C380" s="50"/>
      <c r="D380" s="10"/>
      <c r="E380" s="10" t="n">
        <f aca="false">توريدالمعرض!IV380</f>
        <v>0</v>
      </c>
      <c r="F380" s="10" t="n">
        <f aca="false">'صرف المعرض'!IV380</f>
        <v>0</v>
      </c>
      <c r="G380" s="10" t="n">
        <f aca="false">D380+E380-F380</f>
        <v>0</v>
      </c>
      <c r="H380" s="42"/>
      <c r="I380" s="10"/>
      <c r="J380" s="10" t="n">
        <f aca="false">'مصنع 1'!DF380</f>
        <v>0</v>
      </c>
      <c r="K380" s="10" t="n">
        <f aca="false">'مصنع 1'!IU380</f>
        <v>0</v>
      </c>
      <c r="L380" s="10" t="n">
        <f aca="false">I380+J380-K380</f>
        <v>0</v>
      </c>
      <c r="M380" s="42"/>
      <c r="N380" s="10"/>
      <c r="O380" s="10" t="n">
        <f aca="false">'مصنع 2.'!DF380</f>
        <v>0</v>
      </c>
      <c r="P380" s="10" t="n">
        <f aca="false">'مصنع 2.'!IU380</f>
        <v>0</v>
      </c>
      <c r="Q380" s="10" t="n">
        <f aca="false">N380+O380-P380</f>
        <v>0</v>
      </c>
      <c r="R380" s="10" t="n">
        <f aca="false">G380+L380+Q380</f>
        <v>0</v>
      </c>
      <c r="T380" s="45"/>
      <c r="U380" s="45"/>
      <c r="W380" s="10" t="n">
        <f aca="false">T380*R380</f>
        <v>0</v>
      </c>
      <c r="X380" s="10" t="n">
        <f aca="false">U380*R380</f>
        <v>0</v>
      </c>
    </row>
    <row r="381" customFormat="false" ht="15" hidden="false" customHeight="false" outlineLevel="0" collapsed="false">
      <c r="A381" s="1" t="n">
        <v>375</v>
      </c>
      <c r="B381" s="50"/>
      <c r="C381" s="50"/>
      <c r="D381" s="10"/>
      <c r="E381" s="10" t="n">
        <f aca="false">توريدالمعرض!IV381</f>
        <v>0</v>
      </c>
      <c r="F381" s="10" t="n">
        <f aca="false">'صرف المعرض'!IV381</f>
        <v>0</v>
      </c>
      <c r="G381" s="10" t="n">
        <f aca="false">D381+E381-F381</f>
        <v>0</v>
      </c>
      <c r="H381" s="42"/>
      <c r="I381" s="10"/>
      <c r="J381" s="10" t="n">
        <f aca="false">'مصنع 1'!DF381</f>
        <v>0</v>
      </c>
      <c r="K381" s="10" t="n">
        <f aca="false">'مصنع 1'!IU381</f>
        <v>0</v>
      </c>
      <c r="L381" s="10" t="n">
        <f aca="false">I381+J381-K381</f>
        <v>0</v>
      </c>
      <c r="M381" s="42"/>
      <c r="N381" s="10"/>
      <c r="O381" s="10" t="n">
        <f aca="false">'مصنع 2.'!DF381</f>
        <v>0</v>
      </c>
      <c r="P381" s="10" t="n">
        <f aca="false">'مصنع 2.'!IU381</f>
        <v>0</v>
      </c>
      <c r="Q381" s="10" t="n">
        <f aca="false">N381+O381-P381</f>
        <v>0</v>
      </c>
      <c r="R381" s="10" t="n">
        <f aca="false">G381+L381+Q381</f>
        <v>0</v>
      </c>
      <c r="T381" s="45"/>
      <c r="U381" s="45"/>
      <c r="W381" s="10" t="n">
        <f aca="false">T381*R381</f>
        <v>0</v>
      </c>
      <c r="X381" s="10" t="n">
        <f aca="false">U381*R381</f>
        <v>0</v>
      </c>
    </row>
    <row r="382" customFormat="false" ht="15" hidden="false" customHeight="false" outlineLevel="0" collapsed="false">
      <c r="A382" s="1" t="n">
        <v>376</v>
      </c>
      <c r="B382" s="50"/>
      <c r="C382" s="50"/>
      <c r="D382" s="10"/>
      <c r="E382" s="10" t="n">
        <f aca="false">توريدالمعرض!IV382</f>
        <v>0</v>
      </c>
      <c r="F382" s="10" t="n">
        <f aca="false">'صرف المعرض'!IV382</f>
        <v>0</v>
      </c>
      <c r="G382" s="10" t="n">
        <f aca="false">D382+E382-F382</f>
        <v>0</v>
      </c>
      <c r="H382" s="42"/>
      <c r="I382" s="10"/>
      <c r="J382" s="10" t="n">
        <f aca="false">'مصنع 1'!DF382</f>
        <v>0</v>
      </c>
      <c r="K382" s="10" t="n">
        <f aca="false">'مصنع 1'!IU382</f>
        <v>0</v>
      </c>
      <c r="L382" s="10" t="n">
        <f aca="false">I382+J382-K382</f>
        <v>0</v>
      </c>
      <c r="M382" s="42"/>
      <c r="N382" s="10"/>
      <c r="O382" s="10" t="n">
        <f aca="false">'مصنع 2.'!DF382</f>
        <v>0</v>
      </c>
      <c r="P382" s="10" t="n">
        <f aca="false">'مصنع 2.'!IU382</f>
        <v>0</v>
      </c>
      <c r="Q382" s="10" t="n">
        <f aca="false">N382+O382-P382</f>
        <v>0</v>
      </c>
      <c r="R382" s="10" t="n">
        <f aca="false">G382+L382+Q382</f>
        <v>0</v>
      </c>
      <c r="T382" s="45"/>
      <c r="U382" s="45"/>
      <c r="W382" s="10" t="n">
        <f aca="false">T382*R382</f>
        <v>0</v>
      </c>
      <c r="X382" s="10" t="n">
        <f aca="false">U382*R382</f>
        <v>0</v>
      </c>
    </row>
    <row r="383" customFormat="false" ht="15" hidden="false" customHeight="false" outlineLevel="0" collapsed="false">
      <c r="A383" s="1" t="n">
        <v>377</v>
      </c>
      <c r="B383" s="50"/>
      <c r="C383" s="50"/>
      <c r="D383" s="10"/>
      <c r="E383" s="10" t="n">
        <f aca="false">توريدالمعرض!IV383</f>
        <v>0</v>
      </c>
      <c r="F383" s="10" t="n">
        <f aca="false">'صرف المعرض'!IV383</f>
        <v>0</v>
      </c>
      <c r="G383" s="10" t="n">
        <f aca="false">D383+E383-F383</f>
        <v>0</v>
      </c>
      <c r="H383" s="42"/>
      <c r="I383" s="10"/>
      <c r="J383" s="10" t="n">
        <f aca="false">'مصنع 1'!DF383</f>
        <v>0</v>
      </c>
      <c r="K383" s="10" t="n">
        <f aca="false">'مصنع 1'!IU383</f>
        <v>0</v>
      </c>
      <c r="L383" s="10" t="n">
        <f aca="false">I383+J383-K383</f>
        <v>0</v>
      </c>
      <c r="M383" s="42"/>
      <c r="N383" s="10"/>
      <c r="O383" s="10" t="n">
        <f aca="false">'مصنع 2.'!DF383</f>
        <v>0</v>
      </c>
      <c r="P383" s="10" t="n">
        <f aca="false">'مصنع 2.'!IU383</f>
        <v>0</v>
      </c>
      <c r="Q383" s="10" t="n">
        <f aca="false">N383+O383-P383</f>
        <v>0</v>
      </c>
      <c r="R383" s="10" t="n">
        <f aca="false">G383+L383+Q383</f>
        <v>0</v>
      </c>
      <c r="T383" s="45"/>
      <c r="U383" s="45"/>
      <c r="W383" s="10" t="n">
        <f aca="false">T383*R383</f>
        <v>0</v>
      </c>
      <c r="X383" s="10" t="n">
        <f aca="false">U383*R383</f>
        <v>0</v>
      </c>
    </row>
    <row r="384" customFormat="false" ht="15" hidden="false" customHeight="false" outlineLevel="0" collapsed="false">
      <c r="A384" s="1" t="n">
        <v>378</v>
      </c>
      <c r="B384" s="50"/>
      <c r="C384" s="50"/>
      <c r="D384" s="10"/>
      <c r="E384" s="10" t="n">
        <f aca="false">توريدالمعرض!IV384</f>
        <v>0</v>
      </c>
      <c r="F384" s="10" t="n">
        <f aca="false">'صرف المعرض'!IV384</f>
        <v>0</v>
      </c>
      <c r="G384" s="10" t="n">
        <f aca="false">D384+E384-F384</f>
        <v>0</v>
      </c>
      <c r="H384" s="42"/>
      <c r="I384" s="10"/>
      <c r="J384" s="10" t="n">
        <f aca="false">'مصنع 1'!DF384</f>
        <v>0</v>
      </c>
      <c r="K384" s="10" t="n">
        <f aca="false">'مصنع 1'!IU384</f>
        <v>0</v>
      </c>
      <c r="L384" s="10" t="n">
        <f aca="false">I384+J384-K384</f>
        <v>0</v>
      </c>
      <c r="M384" s="42"/>
      <c r="N384" s="10"/>
      <c r="O384" s="10" t="n">
        <f aca="false">'مصنع 2.'!DF384</f>
        <v>0</v>
      </c>
      <c r="P384" s="10" t="n">
        <f aca="false">'مصنع 2.'!IU384</f>
        <v>0</v>
      </c>
      <c r="Q384" s="10" t="n">
        <f aca="false">N384+O384-P384</f>
        <v>0</v>
      </c>
      <c r="R384" s="10" t="n">
        <f aca="false">G384+L384+Q384</f>
        <v>0</v>
      </c>
      <c r="T384" s="45"/>
      <c r="U384" s="45"/>
      <c r="W384" s="10" t="n">
        <f aca="false">T384*R384</f>
        <v>0</v>
      </c>
      <c r="X384" s="10" t="n">
        <f aca="false">U384*R384</f>
        <v>0</v>
      </c>
    </row>
    <row r="385" customFormat="false" ht="15" hidden="false" customHeight="false" outlineLevel="0" collapsed="false">
      <c r="A385" s="1" t="n">
        <v>379</v>
      </c>
      <c r="B385" s="3"/>
      <c r="C385" s="4"/>
      <c r="D385" s="10"/>
      <c r="E385" s="10" t="n">
        <f aca="false">توريدالمعرض!IV385</f>
        <v>0</v>
      </c>
      <c r="F385" s="10" t="n">
        <f aca="false">'صرف المعرض'!IV385</f>
        <v>0</v>
      </c>
      <c r="G385" s="10" t="n">
        <f aca="false">D385+E385-F385</f>
        <v>0</v>
      </c>
      <c r="H385" s="42"/>
      <c r="I385" s="10"/>
      <c r="J385" s="10" t="n">
        <f aca="false">'مصنع 1'!DF385</f>
        <v>0</v>
      </c>
      <c r="K385" s="10" t="n">
        <f aca="false">'مصنع 1'!IU385</f>
        <v>0</v>
      </c>
      <c r="L385" s="10" t="n">
        <f aca="false">I385+J385-K385</f>
        <v>0</v>
      </c>
      <c r="M385" s="42"/>
      <c r="N385" s="10"/>
      <c r="O385" s="10" t="n">
        <f aca="false">'مصنع 2.'!DF385</f>
        <v>0</v>
      </c>
      <c r="P385" s="10" t="n">
        <f aca="false">'مصنع 2.'!IU385</f>
        <v>0</v>
      </c>
      <c r="Q385" s="10" t="n">
        <f aca="false">N385+O385-P385</f>
        <v>0</v>
      </c>
      <c r="R385" s="10" t="n">
        <f aca="false">G385+L385+Q385</f>
        <v>0</v>
      </c>
      <c r="T385" s="45"/>
      <c r="U385" s="45"/>
      <c r="W385" s="10" t="n">
        <f aca="false">T385*R385</f>
        <v>0</v>
      </c>
      <c r="X385" s="10" t="n">
        <f aca="false">U385*R385</f>
        <v>0</v>
      </c>
    </row>
    <row r="386" customFormat="false" ht="15" hidden="false" customHeight="false" outlineLevel="0" collapsed="false">
      <c r="A386" s="1" t="n">
        <v>380</v>
      </c>
      <c r="B386" s="12"/>
      <c r="C386" s="10"/>
      <c r="D386" s="10"/>
      <c r="E386" s="10" t="n">
        <f aca="false">توريدالمعرض!IV386</f>
        <v>0</v>
      </c>
      <c r="F386" s="10" t="n">
        <f aca="false">'صرف المعرض'!IV386</f>
        <v>0</v>
      </c>
      <c r="G386" s="10" t="n">
        <f aca="false">D386+E386-F386</f>
        <v>0</v>
      </c>
      <c r="H386" s="42"/>
      <c r="I386" s="10"/>
      <c r="J386" s="10" t="n">
        <f aca="false">'مصنع 1'!DF386</f>
        <v>0</v>
      </c>
      <c r="K386" s="10" t="n">
        <f aca="false">'مصنع 1'!IU386</f>
        <v>0</v>
      </c>
      <c r="L386" s="10" t="n">
        <f aca="false">I386+J386-K386</f>
        <v>0</v>
      </c>
      <c r="M386" s="42"/>
      <c r="N386" s="10"/>
      <c r="O386" s="10" t="n">
        <f aca="false">'مصنع 2.'!DF386</f>
        <v>0</v>
      </c>
      <c r="P386" s="10" t="n">
        <f aca="false">'مصنع 2.'!IU386</f>
        <v>0</v>
      </c>
      <c r="Q386" s="10" t="n">
        <f aca="false">N386+O386-P386</f>
        <v>0</v>
      </c>
      <c r="R386" s="10" t="n">
        <f aca="false">G386+L386+Q386</f>
        <v>0</v>
      </c>
      <c r="T386" s="45"/>
      <c r="U386" s="45"/>
      <c r="W386" s="10" t="n">
        <f aca="false">T386*R386</f>
        <v>0</v>
      </c>
      <c r="X386" s="10" t="n">
        <f aca="false">U386*R386</f>
        <v>0</v>
      </c>
    </row>
    <row r="387" customFormat="false" ht="15" hidden="false" customHeight="false" outlineLevel="0" collapsed="false">
      <c r="A387" s="1" t="n">
        <v>381</v>
      </c>
      <c r="B387" s="12"/>
      <c r="C387" s="10"/>
      <c r="D387" s="10"/>
      <c r="E387" s="10" t="n">
        <f aca="false">توريدالمعرض!IV387</f>
        <v>0</v>
      </c>
      <c r="F387" s="10" t="n">
        <f aca="false">'صرف المعرض'!IV387</f>
        <v>0</v>
      </c>
      <c r="G387" s="10" t="n">
        <f aca="false">D387+E387-F387</f>
        <v>0</v>
      </c>
      <c r="H387" s="42"/>
      <c r="I387" s="10"/>
      <c r="J387" s="10" t="n">
        <f aca="false">'مصنع 1'!DF387</f>
        <v>0</v>
      </c>
      <c r="K387" s="10" t="n">
        <f aca="false">'مصنع 1'!IU387</f>
        <v>0</v>
      </c>
      <c r="L387" s="10" t="n">
        <f aca="false">I387+J387-K387</f>
        <v>0</v>
      </c>
      <c r="M387" s="42"/>
      <c r="N387" s="10"/>
      <c r="O387" s="10" t="n">
        <f aca="false">'مصنع 2.'!DF387</f>
        <v>0</v>
      </c>
      <c r="P387" s="10" t="n">
        <f aca="false">'مصنع 2.'!IU387</f>
        <v>0</v>
      </c>
      <c r="Q387" s="10" t="n">
        <f aca="false">N387+O387-P387</f>
        <v>0</v>
      </c>
      <c r="R387" s="10" t="n">
        <f aca="false">G387+L387+Q387</f>
        <v>0</v>
      </c>
      <c r="T387" s="45"/>
      <c r="U387" s="45"/>
      <c r="W387" s="10" t="n">
        <f aca="false">T387*R387</f>
        <v>0</v>
      </c>
      <c r="X387" s="10" t="n">
        <f aca="false">U387*R387</f>
        <v>0</v>
      </c>
    </row>
    <row r="388" customFormat="false" ht="15" hidden="false" customHeight="false" outlineLevel="0" collapsed="false">
      <c r="A388" s="1" t="n">
        <v>382</v>
      </c>
      <c r="B388" s="12"/>
      <c r="C388" s="10"/>
      <c r="D388" s="10"/>
      <c r="E388" s="10" t="n">
        <f aca="false">توريدالمعرض!IV388</f>
        <v>0</v>
      </c>
      <c r="F388" s="10" t="n">
        <f aca="false">'صرف المعرض'!IV388</f>
        <v>0</v>
      </c>
      <c r="G388" s="10" t="n">
        <f aca="false">D388+E388-F388</f>
        <v>0</v>
      </c>
      <c r="H388" s="42"/>
      <c r="I388" s="10"/>
      <c r="J388" s="10" t="n">
        <f aca="false">'مصنع 1'!DF388</f>
        <v>0</v>
      </c>
      <c r="K388" s="10" t="n">
        <f aca="false">'مصنع 1'!IU388</f>
        <v>0</v>
      </c>
      <c r="L388" s="10" t="n">
        <f aca="false">I388+J388-K388</f>
        <v>0</v>
      </c>
      <c r="M388" s="42"/>
      <c r="N388" s="10"/>
      <c r="O388" s="10" t="n">
        <f aca="false">'مصنع 2.'!DF388</f>
        <v>0</v>
      </c>
      <c r="P388" s="10" t="n">
        <f aca="false">'مصنع 2.'!IU388</f>
        <v>0</v>
      </c>
      <c r="Q388" s="10" t="n">
        <f aca="false">N388+O388-P388</f>
        <v>0</v>
      </c>
      <c r="R388" s="10" t="n">
        <f aca="false">G388+L388+Q388</f>
        <v>0</v>
      </c>
      <c r="T388" s="45"/>
      <c r="U388" s="45"/>
      <c r="W388" s="10" t="n">
        <f aca="false">T388*R388</f>
        <v>0</v>
      </c>
      <c r="X388" s="10" t="n">
        <f aca="false">U388*R388</f>
        <v>0</v>
      </c>
    </row>
    <row r="389" customFormat="false" ht="15" hidden="false" customHeight="false" outlineLevel="0" collapsed="false">
      <c r="A389" s="1" t="n">
        <v>383</v>
      </c>
      <c r="B389" s="12"/>
      <c r="C389" s="10"/>
      <c r="D389" s="10"/>
      <c r="E389" s="10" t="n">
        <f aca="false">توريدالمعرض!IV389</f>
        <v>0</v>
      </c>
      <c r="F389" s="10" t="n">
        <f aca="false">'صرف المعرض'!IV389</f>
        <v>0</v>
      </c>
      <c r="G389" s="10" t="n">
        <f aca="false">D389+E389-F389</f>
        <v>0</v>
      </c>
      <c r="H389" s="42"/>
      <c r="I389" s="10"/>
      <c r="J389" s="10" t="n">
        <f aca="false">'مصنع 1'!DF389</f>
        <v>0</v>
      </c>
      <c r="K389" s="10" t="n">
        <f aca="false">'مصنع 1'!IU389</f>
        <v>0</v>
      </c>
      <c r="L389" s="10" t="n">
        <f aca="false">I389+J389-K389</f>
        <v>0</v>
      </c>
      <c r="M389" s="42"/>
      <c r="N389" s="10"/>
      <c r="O389" s="10" t="n">
        <f aca="false">'مصنع 2.'!DF389</f>
        <v>0</v>
      </c>
      <c r="P389" s="10" t="n">
        <f aca="false">'مصنع 2.'!IU389</f>
        <v>0</v>
      </c>
      <c r="Q389" s="10" t="n">
        <f aca="false">N389+O389-P389</f>
        <v>0</v>
      </c>
      <c r="R389" s="10" t="n">
        <f aca="false">G389+L389+Q389</f>
        <v>0</v>
      </c>
      <c r="T389" s="45"/>
      <c r="U389" s="45"/>
      <c r="W389" s="10" t="n">
        <f aca="false">T389*R389</f>
        <v>0</v>
      </c>
      <c r="X389" s="10" t="n">
        <f aca="false">U389*R389</f>
        <v>0</v>
      </c>
    </row>
    <row r="390" customFormat="false" ht="15" hidden="false" customHeight="false" outlineLevel="0" collapsed="false">
      <c r="A390" s="1" t="n">
        <v>384</v>
      </c>
      <c r="B390" s="12"/>
      <c r="C390" s="10"/>
      <c r="D390" s="10"/>
      <c r="E390" s="10" t="n">
        <f aca="false">توريدالمعرض!IV390</f>
        <v>0</v>
      </c>
      <c r="F390" s="10" t="n">
        <f aca="false">'صرف المعرض'!IV390</f>
        <v>0</v>
      </c>
      <c r="G390" s="10" t="n">
        <f aca="false">D390+E390-F390</f>
        <v>0</v>
      </c>
      <c r="H390" s="42"/>
      <c r="I390" s="10"/>
      <c r="J390" s="10" t="n">
        <f aca="false">'مصنع 1'!DF390</f>
        <v>0</v>
      </c>
      <c r="K390" s="10" t="n">
        <f aca="false">'مصنع 1'!IU390</f>
        <v>0</v>
      </c>
      <c r="L390" s="10" t="n">
        <f aca="false">I390+J390-K390</f>
        <v>0</v>
      </c>
      <c r="M390" s="42"/>
      <c r="N390" s="10"/>
      <c r="O390" s="10" t="n">
        <f aca="false">'مصنع 2.'!DF390</f>
        <v>0</v>
      </c>
      <c r="P390" s="10" t="n">
        <f aca="false">'مصنع 2.'!IU390</f>
        <v>0</v>
      </c>
      <c r="Q390" s="10" t="n">
        <f aca="false">N390+O390-P390</f>
        <v>0</v>
      </c>
      <c r="R390" s="10" t="n">
        <f aca="false">G390+L390+Q390</f>
        <v>0</v>
      </c>
      <c r="T390" s="45"/>
      <c r="U390" s="45"/>
      <c r="W390" s="10" t="n">
        <f aca="false">T390*R390</f>
        <v>0</v>
      </c>
      <c r="X390" s="10" t="n">
        <f aca="false">U390*R390</f>
        <v>0</v>
      </c>
    </row>
    <row r="391" customFormat="false" ht="15" hidden="false" customHeight="false" outlineLevel="0" collapsed="false">
      <c r="A391" s="1" t="n">
        <v>385</v>
      </c>
      <c r="B391" s="12"/>
      <c r="C391" s="10"/>
      <c r="D391" s="10"/>
      <c r="E391" s="10" t="n">
        <f aca="false">توريدالمعرض!IV391</f>
        <v>0</v>
      </c>
      <c r="F391" s="10" t="n">
        <f aca="false">'صرف المعرض'!IV391</f>
        <v>0</v>
      </c>
      <c r="G391" s="10" t="n">
        <f aca="false">D391+E391-F391</f>
        <v>0</v>
      </c>
      <c r="H391" s="42"/>
      <c r="I391" s="10"/>
      <c r="J391" s="10" t="n">
        <f aca="false">'مصنع 1'!DF391</f>
        <v>0</v>
      </c>
      <c r="K391" s="10" t="n">
        <f aca="false">'مصنع 1'!IU391</f>
        <v>0</v>
      </c>
      <c r="L391" s="10" t="n">
        <f aca="false">I391+J391-K391</f>
        <v>0</v>
      </c>
      <c r="M391" s="42"/>
      <c r="N391" s="10"/>
      <c r="O391" s="10" t="n">
        <f aca="false">'مصنع 2.'!DF391</f>
        <v>0</v>
      </c>
      <c r="P391" s="10" t="n">
        <f aca="false">'مصنع 2.'!IU391</f>
        <v>0</v>
      </c>
      <c r="Q391" s="10" t="n">
        <f aca="false">N391+O391-P391</f>
        <v>0</v>
      </c>
      <c r="R391" s="10" t="n">
        <f aca="false">G391+L391+Q391</f>
        <v>0</v>
      </c>
      <c r="T391" s="45"/>
      <c r="U391" s="45"/>
      <c r="W391" s="10" t="n">
        <f aca="false">T391*R391</f>
        <v>0</v>
      </c>
      <c r="X391" s="10" t="n">
        <f aca="false">U391*R391</f>
        <v>0</v>
      </c>
    </row>
    <row r="392" customFormat="false" ht="15" hidden="false" customHeight="false" outlineLevel="0" collapsed="false">
      <c r="A392" s="1" t="n">
        <v>386</v>
      </c>
      <c r="B392" s="12"/>
      <c r="C392" s="10"/>
      <c r="D392" s="10"/>
      <c r="E392" s="10" t="n">
        <f aca="false">توريدالمعرض!IV392</f>
        <v>0</v>
      </c>
      <c r="F392" s="10" t="n">
        <f aca="false">'صرف المعرض'!IV392</f>
        <v>0</v>
      </c>
      <c r="G392" s="10" t="n">
        <f aca="false">D392+E392-F392</f>
        <v>0</v>
      </c>
      <c r="H392" s="42"/>
      <c r="I392" s="10"/>
      <c r="J392" s="10" t="n">
        <f aca="false">'مصنع 1'!DF392</f>
        <v>0</v>
      </c>
      <c r="K392" s="10" t="n">
        <f aca="false">'مصنع 1'!IU392</f>
        <v>0</v>
      </c>
      <c r="L392" s="10" t="n">
        <f aca="false">I392+J392-K392</f>
        <v>0</v>
      </c>
      <c r="M392" s="42"/>
      <c r="N392" s="10"/>
      <c r="O392" s="10" t="n">
        <f aca="false">'مصنع 2.'!DF392</f>
        <v>0</v>
      </c>
      <c r="P392" s="10" t="n">
        <f aca="false">'مصنع 2.'!IU392</f>
        <v>0</v>
      </c>
      <c r="Q392" s="10" t="n">
        <f aca="false">N392+O392-P392</f>
        <v>0</v>
      </c>
      <c r="R392" s="10" t="n">
        <f aca="false">G392+L392+Q392</f>
        <v>0</v>
      </c>
      <c r="T392" s="45"/>
      <c r="U392" s="45"/>
      <c r="W392" s="10" t="n">
        <f aca="false">T392*R392</f>
        <v>0</v>
      </c>
      <c r="X392" s="10" t="n">
        <f aca="false">U392*R392</f>
        <v>0</v>
      </c>
    </row>
    <row r="393" customFormat="false" ht="15" hidden="false" customHeight="false" outlineLevel="0" collapsed="false">
      <c r="A393" s="1" t="n">
        <v>387</v>
      </c>
      <c r="B393" s="12"/>
      <c r="C393" s="10"/>
      <c r="D393" s="10"/>
      <c r="E393" s="10" t="n">
        <f aca="false">توريدالمعرض!IV393</f>
        <v>0</v>
      </c>
      <c r="F393" s="10" t="n">
        <f aca="false">'صرف المعرض'!IV393</f>
        <v>0</v>
      </c>
      <c r="G393" s="10" t="n">
        <f aca="false">D393+E393-F393</f>
        <v>0</v>
      </c>
      <c r="H393" s="42"/>
      <c r="I393" s="10"/>
      <c r="J393" s="10" t="n">
        <f aca="false">'مصنع 1'!DF393</f>
        <v>0</v>
      </c>
      <c r="K393" s="10" t="n">
        <f aca="false">'مصنع 1'!IU393</f>
        <v>0</v>
      </c>
      <c r="L393" s="10" t="n">
        <f aca="false">I393+J393-K393</f>
        <v>0</v>
      </c>
      <c r="M393" s="42"/>
      <c r="N393" s="10"/>
      <c r="O393" s="10" t="n">
        <f aca="false">'مصنع 2.'!DF393</f>
        <v>0</v>
      </c>
      <c r="P393" s="10" t="n">
        <f aca="false">'مصنع 2.'!IU393</f>
        <v>0</v>
      </c>
      <c r="Q393" s="10" t="n">
        <f aca="false">N393+O393-P393</f>
        <v>0</v>
      </c>
      <c r="R393" s="10" t="n">
        <f aca="false">G393+L393+Q393</f>
        <v>0</v>
      </c>
      <c r="T393" s="45"/>
      <c r="U393" s="45"/>
      <c r="W393" s="10" t="n">
        <f aca="false">T393*R393</f>
        <v>0</v>
      </c>
      <c r="X393" s="10" t="n">
        <f aca="false">U393*R393</f>
        <v>0</v>
      </c>
    </row>
    <row r="394" customFormat="false" ht="15" hidden="false" customHeight="false" outlineLevel="0" collapsed="false">
      <c r="A394" s="1" t="n">
        <v>388</v>
      </c>
      <c r="B394" s="12"/>
      <c r="C394" s="10"/>
      <c r="D394" s="10"/>
      <c r="E394" s="10" t="n">
        <f aca="false">توريدالمعرض!IV394</f>
        <v>0</v>
      </c>
      <c r="F394" s="10" t="n">
        <f aca="false">'صرف المعرض'!IV394</f>
        <v>0</v>
      </c>
      <c r="G394" s="10" t="n">
        <f aca="false">D394+E394-F394</f>
        <v>0</v>
      </c>
      <c r="H394" s="42"/>
      <c r="I394" s="10"/>
      <c r="J394" s="10" t="n">
        <f aca="false">'مصنع 1'!DF394</f>
        <v>0</v>
      </c>
      <c r="K394" s="10" t="n">
        <f aca="false">'مصنع 1'!IU394</f>
        <v>0</v>
      </c>
      <c r="L394" s="10" t="n">
        <f aca="false">I394+J394-K394</f>
        <v>0</v>
      </c>
      <c r="M394" s="42"/>
      <c r="N394" s="10"/>
      <c r="O394" s="10" t="n">
        <f aca="false">'مصنع 2.'!DF394</f>
        <v>0</v>
      </c>
      <c r="P394" s="10" t="n">
        <f aca="false">'مصنع 2.'!IU394</f>
        <v>0</v>
      </c>
      <c r="Q394" s="10" t="n">
        <f aca="false">N394+O394-P394</f>
        <v>0</v>
      </c>
      <c r="R394" s="10" t="n">
        <f aca="false">G394+L394+Q394</f>
        <v>0</v>
      </c>
      <c r="T394" s="45"/>
      <c r="U394" s="45"/>
      <c r="W394" s="10" t="n">
        <f aca="false">T394*R394</f>
        <v>0</v>
      </c>
      <c r="X394" s="10" t="n">
        <f aca="false">U394*R394</f>
        <v>0</v>
      </c>
    </row>
    <row r="395" customFormat="false" ht="15" hidden="false" customHeight="false" outlineLevel="0" collapsed="false">
      <c r="A395" s="1" t="n">
        <v>389</v>
      </c>
      <c r="B395" s="12"/>
      <c r="C395" s="10"/>
      <c r="D395" s="10"/>
      <c r="E395" s="10" t="n">
        <f aca="false">توريدالمعرض!IV395</f>
        <v>0</v>
      </c>
      <c r="F395" s="10" t="n">
        <f aca="false">'صرف المعرض'!IV395</f>
        <v>0</v>
      </c>
      <c r="G395" s="10" t="n">
        <f aca="false">D395+E395-F395</f>
        <v>0</v>
      </c>
      <c r="H395" s="42"/>
      <c r="I395" s="10"/>
      <c r="J395" s="10" t="n">
        <f aca="false">'مصنع 1'!DF395</f>
        <v>0</v>
      </c>
      <c r="K395" s="10" t="n">
        <f aca="false">'مصنع 1'!IU395</f>
        <v>0</v>
      </c>
      <c r="L395" s="10" t="n">
        <f aca="false">I395+J395-K395</f>
        <v>0</v>
      </c>
      <c r="M395" s="42"/>
      <c r="N395" s="10"/>
      <c r="O395" s="10" t="n">
        <f aca="false">'مصنع 2.'!DF395</f>
        <v>0</v>
      </c>
      <c r="P395" s="10" t="n">
        <f aca="false">'مصنع 2.'!IU395</f>
        <v>0</v>
      </c>
      <c r="Q395" s="10" t="n">
        <f aca="false">N395+O395-P395</f>
        <v>0</v>
      </c>
      <c r="R395" s="10" t="n">
        <f aca="false">G395+L395+Q395</f>
        <v>0</v>
      </c>
      <c r="T395" s="45"/>
      <c r="U395" s="45"/>
      <c r="W395" s="10" t="n">
        <f aca="false">T395*R395</f>
        <v>0</v>
      </c>
      <c r="X395" s="10" t="n">
        <f aca="false">U395*R395</f>
        <v>0</v>
      </c>
    </row>
    <row r="396" customFormat="false" ht="15" hidden="false" customHeight="false" outlineLevel="0" collapsed="false">
      <c r="A396" s="1" t="n">
        <v>390</v>
      </c>
      <c r="B396" s="12"/>
      <c r="C396" s="10"/>
      <c r="D396" s="10"/>
      <c r="E396" s="10" t="n">
        <f aca="false">توريدالمعرض!IV396</f>
        <v>0</v>
      </c>
      <c r="F396" s="10" t="n">
        <f aca="false">'صرف المعرض'!IV396</f>
        <v>0</v>
      </c>
      <c r="G396" s="10" t="n">
        <f aca="false">D396+E396-F396</f>
        <v>0</v>
      </c>
      <c r="H396" s="42"/>
      <c r="I396" s="10"/>
      <c r="J396" s="10" t="n">
        <f aca="false">'مصنع 1'!DF396</f>
        <v>0</v>
      </c>
      <c r="K396" s="10" t="n">
        <f aca="false">'مصنع 1'!IU396</f>
        <v>0</v>
      </c>
      <c r="L396" s="10" t="n">
        <f aca="false">I396+J396-K396</f>
        <v>0</v>
      </c>
      <c r="M396" s="42"/>
      <c r="N396" s="10"/>
      <c r="O396" s="10" t="n">
        <f aca="false">'مصنع 2.'!DF396</f>
        <v>0</v>
      </c>
      <c r="P396" s="10" t="n">
        <f aca="false">'مصنع 2.'!IU396</f>
        <v>0</v>
      </c>
      <c r="Q396" s="10" t="n">
        <f aca="false">N396+O396-P396</f>
        <v>0</v>
      </c>
      <c r="R396" s="10" t="n">
        <f aca="false">G396+L396+Q396</f>
        <v>0</v>
      </c>
      <c r="T396" s="45"/>
      <c r="U396" s="45"/>
      <c r="W396" s="10" t="n">
        <f aca="false">T396*R396</f>
        <v>0</v>
      </c>
      <c r="X396" s="10" t="n">
        <f aca="false">U396*R396</f>
        <v>0</v>
      </c>
    </row>
    <row r="397" customFormat="false" ht="15" hidden="false" customHeight="false" outlineLevel="0" collapsed="false">
      <c r="A397" s="1" t="n">
        <v>391</v>
      </c>
      <c r="B397" s="12"/>
      <c r="C397" s="10"/>
      <c r="D397" s="10"/>
      <c r="E397" s="10" t="n">
        <f aca="false">توريدالمعرض!IV397</f>
        <v>0</v>
      </c>
      <c r="F397" s="10" t="n">
        <f aca="false">'صرف المعرض'!IV397</f>
        <v>0</v>
      </c>
      <c r="G397" s="10" t="n">
        <f aca="false">D397+E397-F397</f>
        <v>0</v>
      </c>
      <c r="H397" s="42"/>
      <c r="I397" s="10"/>
      <c r="J397" s="10" t="n">
        <f aca="false">'مصنع 1'!DF397</f>
        <v>0</v>
      </c>
      <c r="K397" s="10" t="n">
        <f aca="false">'مصنع 1'!IU397</f>
        <v>0</v>
      </c>
      <c r="L397" s="10" t="n">
        <f aca="false">I397+J397-K397</f>
        <v>0</v>
      </c>
      <c r="M397" s="42"/>
      <c r="N397" s="10"/>
      <c r="O397" s="10" t="n">
        <f aca="false">'مصنع 2.'!DF397</f>
        <v>0</v>
      </c>
      <c r="P397" s="10" t="n">
        <f aca="false">'مصنع 2.'!IU397</f>
        <v>0</v>
      </c>
      <c r="Q397" s="10" t="n">
        <f aca="false">N397+O397-P397</f>
        <v>0</v>
      </c>
      <c r="R397" s="10" t="n">
        <f aca="false">G397+L397+Q397</f>
        <v>0</v>
      </c>
      <c r="T397" s="45"/>
      <c r="U397" s="45"/>
      <c r="W397" s="10" t="n">
        <f aca="false">T397*R397</f>
        <v>0</v>
      </c>
      <c r="X397" s="10" t="n">
        <f aca="false">U397*R397</f>
        <v>0</v>
      </c>
    </row>
    <row r="398" customFormat="false" ht="15" hidden="false" customHeight="false" outlineLevel="0" collapsed="false">
      <c r="A398" s="1" t="n">
        <v>392</v>
      </c>
      <c r="B398" s="12"/>
      <c r="C398" s="10"/>
      <c r="D398" s="10"/>
      <c r="E398" s="10" t="n">
        <f aca="false">توريدالمعرض!IV398</f>
        <v>0</v>
      </c>
      <c r="F398" s="10" t="n">
        <f aca="false">'صرف المعرض'!IV398</f>
        <v>0</v>
      </c>
      <c r="G398" s="10" t="n">
        <f aca="false">D398+E398-F398</f>
        <v>0</v>
      </c>
      <c r="H398" s="42"/>
      <c r="I398" s="10"/>
      <c r="J398" s="10" t="n">
        <f aca="false">'مصنع 1'!DF398</f>
        <v>0</v>
      </c>
      <c r="K398" s="10" t="n">
        <f aca="false">'مصنع 1'!IU398</f>
        <v>0</v>
      </c>
      <c r="L398" s="10" t="n">
        <f aca="false">I398+J398-K398</f>
        <v>0</v>
      </c>
      <c r="M398" s="42"/>
      <c r="N398" s="10"/>
      <c r="O398" s="10" t="n">
        <f aca="false">'مصنع 2.'!DF398</f>
        <v>0</v>
      </c>
      <c r="P398" s="10" t="n">
        <f aca="false">'مصنع 2.'!IU398</f>
        <v>0</v>
      </c>
      <c r="Q398" s="10" t="n">
        <f aca="false">N398+O398-P398</f>
        <v>0</v>
      </c>
      <c r="R398" s="10" t="n">
        <f aca="false">G398+L398+Q398</f>
        <v>0</v>
      </c>
      <c r="T398" s="45"/>
      <c r="U398" s="45"/>
      <c r="W398" s="10" t="n">
        <f aca="false">T398*R398</f>
        <v>0</v>
      </c>
      <c r="X398" s="10" t="n">
        <f aca="false">U398*R398</f>
        <v>0</v>
      </c>
    </row>
    <row r="399" customFormat="false" ht="15" hidden="false" customHeight="false" outlineLevel="0" collapsed="false">
      <c r="A399" s="1" t="n">
        <v>393</v>
      </c>
      <c r="B399" s="12"/>
      <c r="C399" s="10"/>
      <c r="D399" s="10"/>
      <c r="E399" s="10" t="n">
        <f aca="false">توريدالمعرض!IV399</f>
        <v>0</v>
      </c>
      <c r="F399" s="10" t="n">
        <f aca="false">'صرف المعرض'!IV399</f>
        <v>0</v>
      </c>
      <c r="G399" s="10" t="n">
        <f aca="false">D399+E399-F399</f>
        <v>0</v>
      </c>
      <c r="H399" s="42"/>
      <c r="I399" s="10"/>
      <c r="J399" s="10" t="n">
        <f aca="false">'مصنع 1'!DF399</f>
        <v>0</v>
      </c>
      <c r="K399" s="10" t="n">
        <f aca="false">'مصنع 1'!IU399</f>
        <v>0</v>
      </c>
      <c r="L399" s="10" t="n">
        <f aca="false">I399+J399-K399</f>
        <v>0</v>
      </c>
      <c r="M399" s="42"/>
      <c r="N399" s="10"/>
      <c r="O399" s="10" t="n">
        <f aca="false">'مصنع 2.'!DF399</f>
        <v>0</v>
      </c>
      <c r="P399" s="10" t="n">
        <f aca="false">'مصنع 2.'!IU399</f>
        <v>0</v>
      </c>
      <c r="Q399" s="10" t="n">
        <f aca="false">N399+O399-P399</f>
        <v>0</v>
      </c>
      <c r="R399" s="10" t="n">
        <f aca="false">G399+L399+Q399</f>
        <v>0</v>
      </c>
      <c r="T399" s="45"/>
      <c r="U399" s="45"/>
      <c r="W399" s="10" t="n">
        <f aca="false">T399*R399</f>
        <v>0</v>
      </c>
      <c r="X399" s="10" t="n">
        <f aca="false">U399*R399</f>
        <v>0</v>
      </c>
    </row>
    <row r="400" customFormat="false" ht="15" hidden="false" customHeight="false" outlineLevel="0" collapsed="false">
      <c r="A400" s="1" t="n">
        <v>394</v>
      </c>
      <c r="B400" s="12"/>
      <c r="C400" s="10"/>
      <c r="D400" s="10"/>
      <c r="E400" s="10" t="n">
        <f aca="false">توريدالمعرض!IV400</f>
        <v>0</v>
      </c>
      <c r="F400" s="10" t="n">
        <f aca="false">'صرف المعرض'!IV400</f>
        <v>0</v>
      </c>
      <c r="G400" s="10" t="n">
        <f aca="false">D400+E400-F400</f>
        <v>0</v>
      </c>
      <c r="H400" s="42"/>
      <c r="I400" s="10"/>
      <c r="J400" s="10" t="n">
        <f aca="false">'مصنع 1'!DF400</f>
        <v>0</v>
      </c>
      <c r="K400" s="10" t="n">
        <f aca="false">'مصنع 1'!IU400</f>
        <v>0</v>
      </c>
      <c r="L400" s="10" t="n">
        <f aca="false">I400+J400-K400</f>
        <v>0</v>
      </c>
      <c r="M400" s="42"/>
      <c r="N400" s="10"/>
      <c r="O400" s="10" t="n">
        <f aca="false">'مصنع 2.'!DF400</f>
        <v>0</v>
      </c>
      <c r="P400" s="10" t="n">
        <f aca="false">'مصنع 2.'!IU400</f>
        <v>0</v>
      </c>
      <c r="Q400" s="10" t="n">
        <f aca="false">N400+O400-P400</f>
        <v>0</v>
      </c>
      <c r="R400" s="10" t="n">
        <f aca="false">G400+L400+Q400</f>
        <v>0</v>
      </c>
      <c r="T400" s="45"/>
      <c r="U400" s="45"/>
      <c r="W400" s="10" t="n">
        <f aca="false">T400*R400</f>
        <v>0</v>
      </c>
      <c r="X400" s="10" t="n">
        <f aca="false">U400*R400</f>
        <v>0</v>
      </c>
    </row>
    <row r="401" customFormat="false" ht="15" hidden="false" customHeight="false" outlineLevel="0" collapsed="false">
      <c r="A401" s="1" t="n">
        <v>395</v>
      </c>
      <c r="B401" s="12"/>
      <c r="C401" s="10"/>
      <c r="D401" s="10"/>
      <c r="E401" s="10" t="n">
        <f aca="false">توريدالمعرض!IV401</f>
        <v>0</v>
      </c>
      <c r="F401" s="10" t="n">
        <f aca="false">'صرف المعرض'!IV401</f>
        <v>0</v>
      </c>
      <c r="G401" s="10" t="n">
        <f aca="false">D401+E401-F401</f>
        <v>0</v>
      </c>
      <c r="H401" s="42"/>
      <c r="I401" s="10"/>
      <c r="J401" s="10" t="n">
        <f aca="false">'مصنع 1'!DF401</f>
        <v>0</v>
      </c>
      <c r="K401" s="10" t="n">
        <f aca="false">'مصنع 1'!IU401</f>
        <v>0</v>
      </c>
      <c r="L401" s="10" t="n">
        <f aca="false">I401+J401-K401</f>
        <v>0</v>
      </c>
      <c r="M401" s="42"/>
      <c r="N401" s="10"/>
      <c r="O401" s="10" t="n">
        <f aca="false">'مصنع 2.'!DF401</f>
        <v>0</v>
      </c>
      <c r="P401" s="10" t="n">
        <f aca="false">'مصنع 2.'!IU401</f>
        <v>0</v>
      </c>
      <c r="Q401" s="10" t="n">
        <f aca="false">N401+O401-P401</f>
        <v>0</v>
      </c>
      <c r="R401" s="10" t="n">
        <f aca="false">G401+L401+Q401</f>
        <v>0</v>
      </c>
      <c r="T401" s="45"/>
      <c r="U401" s="45"/>
      <c r="W401" s="10" t="n">
        <f aca="false">T401*R401</f>
        <v>0</v>
      </c>
      <c r="X401" s="10" t="n">
        <f aca="false">U401*R401</f>
        <v>0</v>
      </c>
    </row>
    <row r="402" customFormat="false" ht="15" hidden="false" customHeight="false" outlineLevel="0" collapsed="false">
      <c r="A402" s="1" t="n">
        <v>396</v>
      </c>
      <c r="B402" s="12"/>
      <c r="C402" s="10"/>
      <c r="D402" s="10"/>
      <c r="E402" s="10" t="n">
        <f aca="false">توريدالمعرض!IV402</f>
        <v>0</v>
      </c>
      <c r="F402" s="10" t="n">
        <f aca="false">'صرف المعرض'!IV402</f>
        <v>0</v>
      </c>
      <c r="G402" s="10" t="n">
        <f aca="false">D402+E402-F402</f>
        <v>0</v>
      </c>
      <c r="H402" s="42"/>
      <c r="I402" s="10"/>
      <c r="J402" s="10" t="n">
        <f aca="false">'مصنع 1'!DF402</f>
        <v>0</v>
      </c>
      <c r="K402" s="10" t="n">
        <f aca="false">'مصنع 1'!IU402</f>
        <v>0</v>
      </c>
      <c r="L402" s="10" t="n">
        <f aca="false">I402+J402-K402</f>
        <v>0</v>
      </c>
      <c r="M402" s="42"/>
      <c r="N402" s="10"/>
      <c r="O402" s="10" t="n">
        <f aca="false">'مصنع 2.'!DF402</f>
        <v>0</v>
      </c>
      <c r="P402" s="10" t="n">
        <f aca="false">'مصنع 2.'!IU402</f>
        <v>0</v>
      </c>
      <c r="Q402" s="10" t="n">
        <f aca="false">N402+O402-P402</f>
        <v>0</v>
      </c>
      <c r="R402" s="10" t="n">
        <f aca="false">G402+L402+Q402</f>
        <v>0</v>
      </c>
      <c r="T402" s="45"/>
      <c r="U402" s="45"/>
      <c r="W402" s="10" t="n">
        <f aca="false">T402*R402</f>
        <v>0</v>
      </c>
      <c r="X402" s="10" t="n">
        <f aca="false">U402*R402</f>
        <v>0</v>
      </c>
    </row>
    <row r="403" customFormat="false" ht="15" hidden="false" customHeight="false" outlineLevel="0" collapsed="false">
      <c r="A403" s="1" t="n">
        <v>397</v>
      </c>
      <c r="B403" s="12"/>
      <c r="C403" s="10"/>
      <c r="D403" s="10"/>
      <c r="E403" s="10" t="n">
        <f aca="false">توريدالمعرض!IV403</f>
        <v>0</v>
      </c>
      <c r="F403" s="10" t="n">
        <f aca="false">'صرف المعرض'!IV403</f>
        <v>0</v>
      </c>
      <c r="G403" s="10" t="n">
        <f aca="false">D403+E403-F403</f>
        <v>0</v>
      </c>
      <c r="H403" s="42"/>
      <c r="I403" s="10"/>
      <c r="J403" s="10" t="n">
        <f aca="false">'مصنع 1'!DF403</f>
        <v>0</v>
      </c>
      <c r="K403" s="10" t="n">
        <f aca="false">'مصنع 1'!IU403</f>
        <v>0</v>
      </c>
      <c r="L403" s="10" t="n">
        <f aca="false">I403+J403-K403</f>
        <v>0</v>
      </c>
      <c r="M403" s="42"/>
      <c r="N403" s="10"/>
      <c r="O403" s="10" t="n">
        <f aca="false">'مصنع 2.'!DF403</f>
        <v>0</v>
      </c>
      <c r="P403" s="10" t="n">
        <f aca="false">'مصنع 2.'!IU403</f>
        <v>0</v>
      </c>
      <c r="Q403" s="10" t="n">
        <f aca="false">N403+O403-P403</f>
        <v>0</v>
      </c>
      <c r="R403" s="10" t="n">
        <f aca="false">G403+L403+Q403</f>
        <v>0</v>
      </c>
      <c r="T403" s="45"/>
      <c r="U403" s="45"/>
      <c r="W403" s="10" t="n">
        <f aca="false">T403*R403</f>
        <v>0</v>
      </c>
      <c r="X403" s="10" t="n">
        <f aca="false">U403*R403</f>
        <v>0</v>
      </c>
    </row>
    <row r="404" customFormat="false" ht="15" hidden="false" customHeight="false" outlineLevel="0" collapsed="false">
      <c r="A404" s="1" t="n">
        <v>398</v>
      </c>
      <c r="B404" s="12"/>
      <c r="C404" s="10"/>
      <c r="D404" s="10"/>
      <c r="E404" s="10" t="n">
        <f aca="false">توريدالمعرض!IV404</f>
        <v>0</v>
      </c>
      <c r="F404" s="10" t="n">
        <f aca="false">'صرف المعرض'!IV404</f>
        <v>0</v>
      </c>
      <c r="G404" s="10" t="n">
        <f aca="false">D404+E404-F404</f>
        <v>0</v>
      </c>
      <c r="H404" s="42"/>
      <c r="I404" s="10"/>
      <c r="J404" s="10" t="n">
        <f aca="false">'مصنع 1'!DF404</f>
        <v>0</v>
      </c>
      <c r="K404" s="10" t="n">
        <f aca="false">'مصنع 1'!IU404</f>
        <v>0</v>
      </c>
      <c r="L404" s="10" t="n">
        <f aca="false">I404+J404-K404</f>
        <v>0</v>
      </c>
      <c r="M404" s="42"/>
      <c r="N404" s="10"/>
      <c r="O404" s="10" t="n">
        <f aca="false">'مصنع 2.'!DF404</f>
        <v>0</v>
      </c>
      <c r="P404" s="10" t="n">
        <f aca="false">'مصنع 2.'!IU404</f>
        <v>0</v>
      </c>
      <c r="Q404" s="10" t="n">
        <f aca="false">N404+O404-P404</f>
        <v>0</v>
      </c>
      <c r="R404" s="10" t="n">
        <f aca="false">G404+L404+Q404</f>
        <v>0</v>
      </c>
      <c r="T404" s="45"/>
      <c r="U404" s="45"/>
      <c r="W404" s="10" t="n">
        <f aca="false">T404*R404</f>
        <v>0</v>
      </c>
      <c r="X404" s="10" t="n">
        <f aca="false">U404*R404</f>
        <v>0</v>
      </c>
    </row>
    <row r="405" customFormat="false" ht="15" hidden="false" customHeight="false" outlineLevel="0" collapsed="false">
      <c r="A405" s="1" t="n">
        <v>399</v>
      </c>
      <c r="B405" s="12"/>
      <c r="C405" s="10"/>
      <c r="D405" s="10"/>
      <c r="E405" s="10" t="n">
        <f aca="false">توريدالمعرض!IV405</f>
        <v>0</v>
      </c>
      <c r="F405" s="10" t="n">
        <f aca="false">'صرف المعرض'!IV405</f>
        <v>0</v>
      </c>
      <c r="G405" s="10" t="n">
        <f aca="false">D405+E405-F405</f>
        <v>0</v>
      </c>
      <c r="H405" s="42"/>
      <c r="I405" s="10"/>
      <c r="J405" s="10" t="n">
        <f aca="false">'مصنع 1'!DF405</f>
        <v>0</v>
      </c>
      <c r="K405" s="10" t="n">
        <f aca="false">'مصنع 1'!IU405</f>
        <v>0</v>
      </c>
      <c r="L405" s="10" t="n">
        <f aca="false">I405+J405-K405</f>
        <v>0</v>
      </c>
      <c r="M405" s="42"/>
      <c r="N405" s="10"/>
      <c r="O405" s="10" t="n">
        <f aca="false">'مصنع 2.'!DF405</f>
        <v>0</v>
      </c>
      <c r="P405" s="10" t="n">
        <f aca="false">'مصنع 2.'!IU405</f>
        <v>0</v>
      </c>
      <c r="Q405" s="10" t="n">
        <f aca="false">N405+O405-P405</f>
        <v>0</v>
      </c>
      <c r="R405" s="10" t="n">
        <f aca="false">G405+L405+Q405</f>
        <v>0</v>
      </c>
      <c r="T405" s="45"/>
      <c r="U405" s="45"/>
      <c r="W405" s="10" t="n">
        <f aca="false">T405*R405</f>
        <v>0</v>
      </c>
      <c r="X405" s="10" t="n">
        <f aca="false">U405*R405</f>
        <v>0</v>
      </c>
    </row>
    <row r="406" customFormat="false" ht="15" hidden="false" customHeight="false" outlineLevel="0" collapsed="false">
      <c r="A406" s="1" t="n">
        <v>400</v>
      </c>
      <c r="B406" s="12"/>
      <c r="C406" s="10"/>
      <c r="D406" s="10"/>
      <c r="E406" s="10" t="n">
        <f aca="false">توريدالمعرض!IV406</f>
        <v>0</v>
      </c>
      <c r="F406" s="10" t="n">
        <f aca="false">'صرف المعرض'!IV406</f>
        <v>0</v>
      </c>
      <c r="G406" s="10" t="n">
        <f aca="false">D406+E406-F406</f>
        <v>0</v>
      </c>
      <c r="H406" s="42"/>
      <c r="I406" s="10"/>
      <c r="J406" s="10" t="n">
        <f aca="false">'مصنع 1'!DF406</f>
        <v>0</v>
      </c>
      <c r="K406" s="10" t="n">
        <f aca="false">'مصنع 1'!IU406</f>
        <v>0</v>
      </c>
      <c r="L406" s="10" t="n">
        <f aca="false">I406+J406-K406</f>
        <v>0</v>
      </c>
      <c r="M406" s="42"/>
      <c r="N406" s="10"/>
      <c r="O406" s="10" t="n">
        <f aca="false">'مصنع 2.'!DF406</f>
        <v>0</v>
      </c>
      <c r="P406" s="10" t="n">
        <f aca="false">'مصنع 2.'!IU406</f>
        <v>0</v>
      </c>
      <c r="Q406" s="10" t="n">
        <f aca="false">N406+O406-P406</f>
        <v>0</v>
      </c>
      <c r="R406" s="10" t="n">
        <f aca="false">G406+L406+Q406</f>
        <v>0</v>
      </c>
      <c r="T406" s="45"/>
      <c r="U406" s="45"/>
      <c r="W406" s="10" t="n">
        <f aca="false">T406*R406</f>
        <v>0</v>
      </c>
      <c r="X406" s="10" t="n">
        <f aca="false">U406*R406</f>
        <v>0</v>
      </c>
    </row>
    <row r="407" customFormat="false" ht="15" hidden="false" customHeight="false" outlineLevel="0" collapsed="false">
      <c r="A407" s="1" t="n">
        <v>401</v>
      </c>
      <c r="B407" s="12"/>
      <c r="C407" s="10"/>
      <c r="D407" s="10"/>
      <c r="E407" s="10" t="n">
        <f aca="false">توريدالمعرض!IV407</f>
        <v>0</v>
      </c>
      <c r="F407" s="10" t="n">
        <f aca="false">'صرف المعرض'!IV407</f>
        <v>0</v>
      </c>
      <c r="G407" s="10" t="n">
        <f aca="false">D407+E407-F407</f>
        <v>0</v>
      </c>
      <c r="H407" s="42"/>
      <c r="I407" s="10"/>
      <c r="J407" s="10" t="n">
        <f aca="false">'مصنع 1'!DF407</f>
        <v>0</v>
      </c>
      <c r="K407" s="10" t="n">
        <f aca="false">'مصنع 1'!IU407</f>
        <v>0</v>
      </c>
      <c r="L407" s="10" t="n">
        <f aca="false">I407+J407-K407</f>
        <v>0</v>
      </c>
      <c r="M407" s="42"/>
      <c r="N407" s="10"/>
      <c r="O407" s="10" t="n">
        <f aca="false">'مصنع 2.'!DF407</f>
        <v>0</v>
      </c>
      <c r="P407" s="10" t="n">
        <f aca="false">'مصنع 2.'!IU407</f>
        <v>0</v>
      </c>
      <c r="Q407" s="10" t="n">
        <f aca="false">N407+O407-P407</f>
        <v>0</v>
      </c>
      <c r="R407" s="10" t="n">
        <f aca="false">G407+L407+Q407</f>
        <v>0</v>
      </c>
      <c r="T407" s="45"/>
      <c r="U407" s="45"/>
      <c r="W407" s="10" t="n">
        <f aca="false">T407*R407</f>
        <v>0</v>
      </c>
      <c r="X407" s="10" t="n">
        <f aca="false">U407*R407</f>
        <v>0</v>
      </c>
    </row>
    <row r="408" customFormat="false" ht="15" hidden="false" customHeight="false" outlineLevel="0" collapsed="false">
      <c r="A408" s="1" t="n">
        <v>402</v>
      </c>
      <c r="B408" s="12"/>
      <c r="C408" s="10"/>
      <c r="D408" s="10"/>
      <c r="E408" s="10" t="n">
        <f aca="false">توريدالمعرض!IV408</f>
        <v>0</v>
      </c>
      <c r="F408" s="10" t="n">
        <f aca="false">'صرف المعرض'!IV408</f>
        <v>0</v>
      </c>
      <c r="G408" s="10" t="n">
        <f aca="false">D408+E408-F408</f>
        <v>0</v>
      </c>
      <c r="H408" s="42"/>
      <c r="I408" s="10"/>
      <c r="J408" s="10" t="n">
        <f aca="false">'مصنع 1'!DF408</f>
        <v>0</v>
      </c>
      <c r="K408" s="10" t="n">
        <f aca="false">'مصنع 1'!IU408</f>
        <v>0</v>
      </c>
      <c r="L408" s="10" t="n">
        <f aca="false">I408+J408-K408</f>
        <v>0</v>
      </c>
      <c r="M408" s="42"/>
      <c r="N408" s="10"/>
      <c r="O408" s="10" t="n">
        <f aca="false">'مصنع 2.'!DF408</f>
        <v>0</v>
      </c>
      <c r="P408" s="10" t="n">
        <f aca="false">'مصنع 2.'!IU408</f>
        <v>0</v>
      </c>
      <c r="Q408" s="10" t="n">
        <f aca="false">N408+O408-P408</f>
        <v>0</v>
      </c>
      <c r="R408" s="10" t="n">
        <f aca="false">G408+L408+Q408</f>
        <v>0</v>
      </c>
      <c r="T408" s="45"/>
      <c r="U408" s="45"/>
      <c r="W408" s="10" t="n">
        <f aca="false">T408*R408</f>
        <v>0</v>
      </c>
      <c r="X408" s="10" t="n">
        <f aca="false">U408*R408</f>
        <v>0</v>
      </c>
    </row>
    <row r="409" customFormat="false" ht="15" hidden="false" customHeight="false" outlineLevel="0" collapsed="false">
      <c r="A409" s="1" t="n">
        <v>403</v>
      </c>
      <c r="B409" s="12"/>
      <c r="C409" s="10"/>
      <c r="D409" s="10"/>
      <c r="E409" s="10" t="n">
        <f aca="false">توريدالمعرض!IV409</f>
        <v>0</v>
      </c>
      <c r="F409" s="10" t="n">
        <f aca="false">'صرف المعرض'!IV409</f>
        <v>0</v>
      </c>
      <c r="G409" s="10" t="n">
        <f aca="false">D409+E409-F409</f>
        <v>0</v>
      </c>
      <c r="H409" s="42"/>
      <c r="I409" s="10"/>
      <c r="J409" s="10" t="n">
        <f aca="false">'مصنع 1'!DF409</f>
        <v>0</v>
      </c>
      <c r="K409" s="10" t="n">
        <f aca="false">'مصنع 1'!IU409</f>
        <v>0</v>
      </c>
      <c r="L409" s="10" t="n">
        <f aca="false">I409+J409-K409</f>
        <v>0</v>
      </c>
      <c r="M409" s="42"/>
      <c r="N409" s="10"/>
      <c r="O409" s="10" t="n">
        <f aca="false">'مصنع 2.'!DF409</f>
        <v>0</v>
      </c>
      <c r="P409" s="10" t="n">
        <f aca="false">'مصنع 2.'!IU409</f>
        <v>0</v>
      </c>
      <c r="Q409" s="10" t="n">
        <f aca="false">N409+O409-P409</f>
        <v>0</v>
      </c>
      <c r="R409" s="10" t="n">
        <f aca="false">G409+L409+Q409</f>
        <v>0</v>
      </c>
      <c r="T409" s="45"/>
      <c r="U409" s="45"/>
      <c r="W409" s="10" t="n">
        <f aca="false">T409*R409</f>
        <v>0</v>
      </c>
      <c r="X409" s="10" t="n">
        <f aca="false">U409*R409</f>
        <v>0</v>
      </c>
    </row>
    <row r="410" customFormat="false" ht="15" hidden="false" customHeight="false" outlineLevel="0" collapsed="false">
      <c r="A410" s="1" t="n">
        <v>404</v>
      </c>
      <c r="B410" s="12"/>
      <c r="C410" s="10"/>
      <c r="D410" s="10"/>
      <c r="E410" s="10" t="n">
        <f aca="false">توريدالمعرض!IV410</f>
        <v>0</v>
      </c>
      <c r="F410" s="10" t="n">
        <f aca="false">'صرف المعرض'!IV410</f>
        <v>0</v>
      </c>
      <c r="G410" s="10" t="n">
        <f aca="false">D410+E410-F410</f>
        <v>0</v>
      </c>
      <c r="H410" s="42"/>
      <c r="I410" s="10"/>
      <c r="J410" s="10" t="n">
        <f aca="false">'مصنع 1'!DF410</f>
        <v>0</v>
      </c>
      <c r="K410" s="10" t="n">
        <f aca="false">'مصنع 1'!IU410</f>
        <v>0</v>
      </c>
      <c r="L410" s="10" t="n">
        <f aca="false">I410+J410-K410</f>
        <v>0</v>
      </c>
      <c r="M410" s="42"/>
      <c r="N410" s="10"/>
      <c r="O410" s="10" t="n">
        <f aca="false">'مصنع 2.'!DF410</f>
        <v>0</v>
      </c>
      <c r="P410" s="10" t="n">
        <f aca="false">'مصنع 2.'!IU410</f>
        <v>0</v>
      </c>
      <c r="Q410" s="10" t="n">
        <f aca="false">N410+O410-P410</f>
        <v>0</v>
      </c>
      <c r="R410" s="10" t="n">
        <f aca="false">G410+L410+Q410</f>
        <v>0</v>
      </c>
      <c r="T410" s="45"/>
      <c r="U410" s="45"/>
      <c r="W410" s="10" t="n">
        <f aca="false">T410*R410</f>
        <v>0</v>
      </c>
      <c r="X410" s="10" t="n">
        <f aca="false">U410*R410</f>
        <v>0</v>
      </c>
    </row>
    <row r="411" customFormat="false" ht="15" hidden="false" customHeight="false" outlineLevel="0" collapsed="false">
      <c r="A411" s="1" t="n">
        <v>405</v>
      </c>
      <c r="B411" s="12"/>
      <c r="C411" s="10"/>
      <c r="D411" s="10"/>
      <c r="E411" s="10" t="n">
        <f aca="false">توريدالمعرض!IV411</f>
        <v>0</v>
      </c>
      <c r="F411" s="10" t="n">
        <f aca="false">'صرف المعرض'!IV411</f>
        <v>0</v>
      </c>
      <c r="G411" s="10" t="n">
        <f aca="false">D411+E411-F411</f>
        <v>0</v>
      </c>
      <c r="H411" s="42"/>
      <c r="I411" s="10"/>
      <c r="J411" s="10" t="n">
        <f aca="false">'مصنع 1'!DF411</f>
        <v>0</v>
      </c>
      <c r="K411" s="10" t="n">
        <f aca="false">'مصنع 1'!IU411</f>
        <v>0</v>
      </c>
      <c r="L411" s="10" t="n">
        <f aca="false">I411+J411-K411</f>
        <v>0</v>
      </c>
      <c r="M411" s="42"/>
      <c r="N411" s="10"/>
      <c r="O411" s="10" t="n">
        <f aca="false">'مصنع 2.'!DF411</f>
        <v>0</v>
      </c>
      <c r="P411" s="10" t="n">
        <f aca="false">'مصنع 2.'!IU411</f>
        <v>0</v>
      </c>
      <c r="Q411" s="10" t="n">
        <f aca="false">N411+O411-P411</f>
        <v>0</v>
      </c>
      <c r="R411" s="10" t="n">
        <f aca="false">G411+L411+Q411</f>
        <v>0</v>
      </c>
      <c r="T411" s="45"/>
      <c r="U411" s="45"/>
      <c r="W411" s="10" t="n">
        <f aca="false">T411*R411</f>
        <v>0</v>
      </c>
      <c r="X411" s="10" t="n">
        <f aca="false">U411*R411</f>
        <v>0</v>
      </c>
    </row>
    <row r="412" customFormat="false" ht="15" hidden="false" customHeight="false" outlineLevel="0" collapsed="false">
      <c r="A412" s="1" t="n">
        <v>406</v>
      </c>
      <c r="B412" s="12"/>
      <c r="C412" s="10"/>
      <c r="D412" s="10"/>
      <c r="E412" s="10" t="n">
        <f aca="false">توريدالمعرض!IV412</f>
        <v>0</v>
      </c>
      <c r="F412" s="10" t="n">
        <f aca="false">'صرف المعرض'!IV412</f>
        <v>0</v>
      </c>
      <c r="G412" s="10" t="n">
        <f aca="false">D412+E412-F412</f>
        <v>0</v>
      </c>
      <c r="H412" s="42"/>
      <c r="I412" s="10"/>
      <c r="J412" s="10" t="n">
        <f aca="false">'مصنع 1'!DF412</f>
        <v>0</v>
      </c>
      <c r="K412" s="10" t="n">
        <f aca="false">'مصنع 1'!IU412</f>
        <v>0</v>
      </c>
      <c r="L412" s="10" t="n">
        <f aca="false">I412+J412-K412</f>
        <v>0</v>
      </c>
      <c r="M412" s="42"/>
      <c r="N412" s="10"/>
      <c r="O412" s="10" t="n">
        <f aca="false">'مصنع 2.'!DF412</f>
        <v>0</v>
      </c>
      <c r="P412" s="10" t="n">
        <f aca="false">'مصنع 2.'!IU412</f>
        <v>0</v>
      </c>
      <c r="Q412" s="10" t="n">
        <f aca="false">N412+O412-P412</f>
        <v>0</v>
      </c>
      <c r="R412" s="10" t="n">
        <f aca="false">G412+L412+Q412</f>
        <v>0</v>
      </c>
      <c r="T412" s="45"/>
      <c r="U412" s="45"/>
      <c r="W412" s="10" t="n">
        <f aca="false">T412*R412</f>
        <v>0</v>
      </c>
      <c r="X412" s="10" t="n">
        <f aca="false">U412*R412</f>
        <v>0</v>
      </c>
    </row>
    <row r="413" customFormat="false" ht="15" hidden="false" customHeight="false" outlineLevel="0" collapsed="false">
      <c r="A413" s="1" t="n">
        <v>407</v>
      </c>
      <c r="B413" s="12"/>
      <c r="C413" s="10"/>
      <c r="D413" s="10"/>
      <c r="E413" s="10" t="n">
        <f aca="false">توريدالمعرض!IV413</f>
        <v>0</v>
      </c>
      <c r="F413" s="10" t="n">
        <f aca="false">'صرف المعرض'!IV413</f>
        <v>0</v>
      </c>
      <c r="G413" s="10" t="n">
        <f aca="false">D413+E413-F413</f>
        <v>0</v>
      </c>
      <c r="H413" s="42"/>
      <c r="I413" s="10"/>
      <c r="J413" s="10" t="n">
        <f aca="false">'مصنع 1'!DF413</f>
        <v>0</v>
      </c>
      <c r="K413" s="10" t="n">
        <f aca="false">'مصنع 1'!IU413</f>
        <v>0</v>
      </c>
      <c r="L413" s="10" t="n">
        <f aca="false">I413+J413-K413</f>
        <v>0</v>
      </c>
      <c r="M413" s="42"/>
      <c r="N413" s="10"/>
      <c r="O413" s="10" t="n">
        <f aca="false">'مصنع 2.'!DF413</f>
        <v>0</v>
      </c>
      <c r="P413" s="10" t="n">
        <f aca="false">'مصنع 2.'!IU413</f>
        <v>0</v>
      </c>
      <c r="Q413" s="10" t="n">
        <f aca="false">N413+O413-P413</f>
        <v>0</v>
      </c>
      <c r="R413" s="10" t="n">
        <f aca="false">G413+L413+Q413</f>
        <v>0</v>
      </c>
      <c r="T413" s="45"/>
      <c r="U413" s="45"/>
      <c r="W413" s="10" t="n">
        <f aca="false">T413*R413</f>
        <v>0</v>
      </c>
      <c r="X413" s="10" t="n">
        <f aca="false">U413*R413</f>
        <v>0</v>
      </c>
    </row>
    <row r="414" customFormat="false" ht="15" hidden="false" customHeight="false" outlineLevel="0" collapsed="false">
      <c r="A414" s="1" t="n">
        <v>408</v>
      </c>
      <c r="B414" s="12"/>
      <c r="C414" s="10"/>
      <c r="D414" s="10"/>
      <c r="E414" s="10" t="n">
        <f aca="false">توريدالمعرض!IV414</f>
        <v>0</v>
      </c>
      <c r="F414" s="10" t="n">
        <f aca="false">'صرف المعرض'!IV414</f>
        <v>0</v>
      </c>
      <c r="G414" s="10" t="n">
        <f aca="false">D414+E414-F414</f>
        <v>0</v>
      </c>
      <c r="H414" s="42"/>
      <c r="I414" s="10"/>
      <c r="J414" s="10" t="n">
        <f aca="false">'مصنع 1'!DF414</f>
        <v>0</v>
      </c>
      <c r="K414" s="10" t="n">
        <f aca="false">'مصنع 1'!IU414</f>
        <v>0</v>
      </c>
      <c r="L414" s="10" t="n">
        <f aca="false">I414+J414-K414</f>
        <v>0</v>
      </c>
      <c r="M414" s="42"/>
      <c r="N414" s="10"/>
      <c r="O414" s="10" t="n">
        <f aca="false">'مصنع 2.'!DF414</f>
        <v>0</v>
      </c>
      <c r="P414" s="10" t="n">
        <f aca="false">'مصنع 2.'!IU414</f>
        <v>0</v>
      </c>
      <c r="Q414" s="10" t="n">
        <f aca="false">N414+O414-P414</f>
        <v>0</v>
      </c>
      <c r="R414" s="10" t="n">
        <f aca="false">G414+L414+Q414</f>
        <v>0</v>
      </c>
      <c r="T414" s="45"/>
      <c r="U414" s="45"/>
      <c r="W414" s="10" t="n">
        <f aca="false">T414*R414</f>
        <v>0</v>
      </c>
      <c r="X414" s="10" t="n">
        <f aca="false">U414*R414</f>
        <v>0</v>
      </c>
    </row>
    <row r="415" customFormat="false" ht="15" hidden="false" customHeight="false" outlineLevel="0" collapsed="false">
      <c r="A415" s="1" t="n">
        <v>409</v>
      </c>
      <c r="B415" s="12"/>
      <c r="C415" s="10"/>
      <c r="D415" s="10"/>
      <c r="E415" s="10" t="n">
        <f aca="false">توريدالمعرض!IV415</f>
        <v>0</v>
      </c>
      <c r="F415" s="10" t="n">
        <f aca="false">'صرف المعرض'!IV415</f>
        <v>0</v>
      </c>
      <c r="G415" s="10" t="n">
        <f aca="false">D415+E415-F415</f>
        <v>0</v>
      </c>
      <c r="H415" s="42"/>
      <c r="I415" s="10"/>
      <c r="J415" s="10" t="n">
        <f aca="false">'مصنع 1'!DF415</f>
        <v>0</v>
      </c>
      <c r="K415" s="10" t="n">
        <f aca="false">'مصنع 1'!IU415</f>
        <v>0</v>
      </c>
      <c r="L415" s="10" t="n">
        <f aca="false">I415+J415-K415</f>
        <v>0</v>
      </c>
      <c r="M415" s="42"/>
      <c r="N415" s="10"/>
      <c r="O415" s="10" t="n">
        <f aca="false">'مصنع 2.'!DF415</f>
        <v>0</v>
      </c>
      <c r="P415" s="10" t="n">
        <f aca="false">'مصنع 2.'!IU415</f>
        <v>0</v>
      </c>
      <c r="Q415" s="10" t="n">
        <f aca="false">N415+O415-P415</f>
        <v>0</v>
      </c>
      <c r="R415" s="10" t="n">
        <f aca="false">G415+L415+Q415</f>
        <v>0</v>
      </c>
      <c r="T415" s="45"/>
      <c r="U415" s="45"/>
      <c r="W415" s="10" t="n">
        <f aca="false">T415*R415</f>
        <v>0</v>
      </c>
      <c r="X415" s="10" t="n">
        <f aca="false">U415*R415</f>
        <v>0</v>
      </c>
    </row>
    <row r="416" customFormat="false" ht="15" hidden="false" customHeight="false" outlineLevel="0" collapsed="false">
      <c r="A416" s="1" t="n">
        <v>410</v>
      </c>
      <c r="B416" s="12"/>
      <c r="C416" s="10"/>
      <c r="D416" s="10"/>
      <c r="E416" s="10" t="n">
        <f aca="false">توريدالمعرض!IV416</f>
        <v>0</v>
      </c>
      <c r="F416" s="10" t="n">
        <f aca="false">'صرف المعرض'!IV416</f>
        <v>0</v>
      </c>
      <c r="G416" s="10" t="n">
        <f aca="false">D416+E416-F416</f>
        <v>0</v>
      </c>
      <c r="H416" s="42"/>
      <c r="I416" s="10"/>
      <c r="J416" s="10" t="n">
        <f aca="false">'مصنع 1'!DF416</f>
        <v>0</v>
      </c>
      <c r="K416" s="10" t="n">
        <f aca="false">'مصنع 1'!IU416</f>
        <v>0</v>
      </c>
      <c r="L416" s="10" t="n">
        <f aca="false">I416+J416-K416</f>
        <v>0</v>
      </c>
      <c r="M416" s="42"/>
      <c r="N416" s="10"/>
      <c r="O416" s="10" t="n">
        <f aca="false">'مصنع 2.'!DF416</f>
        <v>0</v>
      </c>
      <c r="P416" s="10" t="n">
        <f aca="false">'مصنع 2.'!IU416</f>
        <v>0</v>
      </c>
      <c r="Q416" s="10" t="n">
        <f aca="false">N416+O416-P416</f>
        <v>0</v>
      </c>
      <c r="R416" s="10" t="n">
        <f aca="false">G416+L416+Q416</f>
        <v>0</v>
      </c>
      <c r="T416" s="45"/>
      <c r="U416" s="45"/>
      <c r="W416" s="10" t="n">
        <f aca="false">T416*R416</f>
        <v>0</v>
      </c>
      <c r="X416" s="10" t="n">
        <f aca="false">U416*R416</f>
        <v>0</v>
      </c>
    </row>
    <row r="417" customFormat="false" ht="15" hidden="false" customHeight="false" outlineLevel="0" collapsed="false">
      <c r="A417" s="1" t="n">
        <v>411</v>
      </c>
      <c r="B417" s="12"/>
      <c r="C417" s="10"/>
      <c r="D417" s="10"/>
      <c r="E417" s="10" t="n">
        <f aca="false">توريدالمعرض!IV417</f>
        <v>0</v>
      </c>
      <c r="F417" s="10" t="n">
        <f aca="false">'صرف المعرض'!IV417</f>
        <v>0</v>
      </c>
      <c r="G417" s="10" t="n">
        <f aca="false">D417+E417-F417</f>
        <v>0</v>
      </c>
      <c r="H417" s="42"/>
      <c r="I417" s="10"/>
      <c r="J417" s="10" t="n">
        <f aca="false">'مصنع 1'!DF417</f>
        <v>0</v>
      </c>
      <c r="K417" s="10" t="n">
        <f aca="false">'مصنع 1'!IU417</f>
        <v>0</v>
      </c>
      <c r="L417" s="10" t="n">
        <f aca="false">I417+J417-K417</f>
        <v>0</v>
      </c>
      <c r="M417" s="42"/>
      <c r="N417" s="10"/>
      <c r="O417" s="10" t="n">
        <f aca="false">'مصنع 2.'!DF417</f>
        <v>0</v>
      </c>
      <c r="P417" s="10" t="n">
        <f aca="false">'مصنع 2.'!IU417</f>
        <v>0</v>
      </c>
      <c r="Q417" s="10" t="n">
        <f aca="false">N417+O417-P417</f>
        <v>0</v>
      </c>
      <c r="R417" s="10" t="n">
        <f aca="false">G417+L417+Q417</f>
        <v>0</v>
      </c>
      <c r="T417" s="45"/>
      <c r="U417" s="45"/>
      <c r="W417" s="10" t="n">
        <f aca="false">T417*R417</f>
        <v>0</v>
      </c>
      <c r="X417" s="10" t="n">
        <f aca="false">U417*R417</f>
        <v>0</v>
      </c>
    </row>
    <row r="418" customFormat="false" ht="15" hidden="false" customHeight="false" outlineLevel="0" collapsed="false">
      <c r="A418" s="1" t="n">
        <v>412</v>
      </c>
      <c r="B418" s="12"/>
      <c r="C418" s="10"/>
      <c r="D418" s="10"/>
      <c r="E418" s="10" t="n">
        <f aca="false">توريدالمعرض!IV418</f>
        <v>0</v>
      </c>
      <c r="F418" s="10" t="n">
        <f aca="false">'صرف المعرض'!IV418</f>
        <v>0</v>
      </c>
      <c r="G418" s="10" t="n">
        <f aca="false">D418+E418-F418</f>
        <v>0</v>
      </c>
      <c r="H418" s="42"/>
      <c r="I418" s="10"/>
      <c r="J418" s="10" t="n">
        <f aca="false">'مصنع 1'!DF418</f>
        <v>0</v>
      </c>
      <c r="K418" s="10" t="n">
        <f aca="false">'مصنع 1'!IU418</f>
        <v>0</v>
      </c>
      <c r="L418" s="10" t="n">
        <f aca="false">I418+J418-K418</f>
        <v>0</v>
      </c>
      <c r="M418" s="42"/>
      <c r="N418" s="10"/>
      <c r="O418" s="10" t="n">
        <f aca="false">'مصنع 2.'!DF418</f>
        <v>0</v>
      </c>
      <c r="P418" s="10" t="n">
        <f aca="false">'مصنع 2.'!IU418</f>
        <v>0</v>
      </c>
      <c r="Q418" s="10" t="n">
        <f aca="false">N418+O418-P418</f>
        <v>0</v>
      </c>
      <c r="R418" s="10" t="n">
        <f aca="false">G418+L418+Q418</f>
        <v>0</v>
      </c>
      <c r="T418" s="45"/>
      <c r="U418" s="45"/>
      <c r="W418" s="10" t="n">
        <f aca="false">T418*R418</f>
        <v>0</v>
      </c>
      <c r="X418" s="10" t="n">
        <f aca="false">U418*R418</f>
        <v>0</v>
      </c>
    </row>
    <row r="419" customFormat="false" ht="15" hidden="false" customHeight="false" outlineLevel="0" collapsed="false">
      <c r="A419" s="1" t="n">
        <v>413</v>
      </c>
      <c r="B419" s="12"/>
      <c r="C419" s="10"/>
      <c r="D419" s="10"/>
      <c r="E419" s="10" t="n">
        <f aca="false">توريدالمعرض!IV419</f>
        <v>0</v>
      </c>
      <c r="F419" s="10" t="n">
        <f aca="false">'صرف المعرض'!IV419</f>
        <v>0</v>
      </c>
      <c r="G419" s="10" t="n">
        <f aca="false">D419+E419-F419</f>
        <v>0</v>
      </c>
      <c r="H419" s="42"/>
      <c r="I419" s="10"/>
      <c r="J419" s="10" t="n">
        <f aca="false">'مصنع 1'!DF419</f>
        <v>0</v>
      </c>
      <c r="K419" s="10" t="n">
        <f aca="false">'مصنع 1'!IU419</f>
        <v>0</v>
      </c>
      <c r="L419" s="10" t="n">
        <f aca="false">I419+J419-K419</f>
        <v>0</v>
      </c>
      <c r="M419" s="42"/>
      <c r="N419" s="10"/>
      <c r="O419" s="10" t="n">
        <f aca="false">'مصنع 2.'!DF419</f>
        <v>0</v>
      </c>
      <c r="P419" s="10" t="n">
        <f aca="false">'مصنع 2.'!IU419</f>
        <v>0</v>
      </c>
      <c r="Q419" s="10" t="n">
        <f aca="false">N419+O419-P419</f>
        <v>0</v>
      </c>
      <c r="R419" s="10" t="n">
        <f aca="false">G419+L419+Q419</f>
        <v>0</v>
      </c>
      <c r="T419" s="45"/>
      <c r="U419" s="45"/>
      <c r="W419" s="10" t="n">
        <f aca="false">T419*R419</f>
        <v>0</v>
      </c>
      <c r="X419" s="10" t="n">
        <f aca="false">U419*R419</f>
        <v>0</v>
      </c>
    </row>
    <row r="420" customFormat="false" ht="15" hidden="false" customHeight="false" outlineLevel="0" collapsed="false">
      <c r="A420" s="1" t="n">
        <v>414</v>
      </c>
      <c r="B420" s="12"/>
      <c r="C420" s="10"/>
      <c r="D420" s="10"/>
      <c r="E420" s="10" t="n">
        <f aca="false">توريدالمعرض!IV420</f>
        <v>0</v>
      </c>
      <c r="F420" s="10" t="n">
        <f aca="false">'صرف المعرض'!IV420</f>
        <v>0</v>
      </c>
      <c r="G420" s="10" t="n">
        <f aca="false">D420+E420-F420</f>
        <v>0</v>
      </c>
      <c r="H420" s="42"/>
      <c r="I420" s="10"/>
      <c r="J420" s="10" t="n">
        <f aca="false">'مصنع 1'!DF420</f>
        <v>0</v>
      </c>
      <c r="K420" s="10" t="n">
        <f aca="false">'مصنع 1'!IU420</f>
        <v>0</v>
      </c>
      <c r="L420" s="10" t="n">
        <f aca="false">I420+J420-K420</f>
        <v>0</v>
      </c>
      <c r="M420" s="42"/>
      <c r="N420" s="10"/>
      <c r="O420" s="10" t="n">
        <f aca="false">'مصنع 2.'!DF420</f>
        <v>0</v>
      </c>
      <c r="P420" s="10" t="n">
        <f aca="false">'مصنع 2.'!IU420</f>
        <v>0</v>
      </c>
      <c r="Q420" s="10" t="n">
        <f aca="false">N420+O420-P420</f>
        <v>0</v>
      </c>
      <c r="R420" s="10" t="n">
        <f aca="false">G420+L420+Q420</f>
        <v>0</v>
      </c>
      <c r="T420" s="45"/>
      <c r="U420" s="45"/>
      <c r="W420" s="10" t="n">
        <f aca="false">T420*R420</f>
        <v>0</v>
      </c>
      <c r="X420" s="10" t="n">
        <f aca="false">U420*R420</f>
        <v>0</v>
      </c>
    </row>
    <row r="421" customFormat="false" ht="15" hidden="false" customHeight="false" outlineLevel="0" collapsed="false">
      <c r="A421" s="1" t="n">
        <v>415</v>
      </c>
      <c r="B421" s="12"/>
      <c r="C421" s="10"/>
      <c r="D421" s="10"/>
      <c r="E421" s="10" t="n">
        <f aca="false">توريدالمعرض!IV421</f>
        <v>0</v>
      </c>
      <c r="F421" s="10" t="n">
        <f aca="false">'صرف المعرض'!IV421</f>
        <v>0</v>
      </c>
      <c r="G421" s="10" t="n">
        <f aca="false">D421+E421-F421</f>
        <v>0</v>
      </c>
      <c r="H421" s="42"/>
      <c r="I421" s="10"/>
      <c r="J421" s="10" t="n">
        <f aca="false">'مصنع 1'!DF421</f>
        <v>0</v>
      </c>
      <c r="K421" s="10" t="n">
        <f aca="false">'مصنع 1'!IU421</f>
        <v>0</v>
      </c>
      <c r="L421" s="10" t="n">
        <f aca="false">I421+J421-K421</f>
        <v>0</v>
      </c>
      <c r="M421" s="42"/>
      <c r="N421" s="10"/>
      <c r="O421" s="10" t="n">
        <f aca="false">'مصنع 2.'!DF421</f>
        <v>0</v>
      </c>
      <c r="P421" s="10" t="n">
        <f aca="false">'مصنع 2.'!IU421</f>
        <v>0</v>
      </c>
      <c r="Q421" s="10" t="n">
        <f aca="false">N421+O421-P421</f>
        <v>0</v>
      </c>
      <c r="R421" s="10" t="n">
        <f aca="false">G421+L421+Q421</f>
        <v>0</v>
      </c>
      <c r="T421" s="45"/>
      <c r="U421" s="45"/>
      <c r="W421" s="10" t="n">
        <f aca="false">T421*R421</f>
        <v>0</v>
      </c>
      <c r="X421" s="10" t="n">
        <f aca="false">U421*R421</f>
        <v>0</v>
      </c>
    </row>
    <row r="422" customFormat="false" ht="15" hidden="false" customHeight="false" outlineLevel="0" collapsed="false">
      <c r="A422" s="1" t="n">
        <v>416</v>
      </c>
      <c r="B422" s="12"/>
      <c r="C422" s="10"/>
      <c r="D422" s="10"/>
      <c r="E422" s="10" t="n">
        <f aca="false">توريدالمعرض!IV422</f>
        <v>0</v>
      </c>
      <c r="F422" s="10" t="n">
        <f aca="false">'صرف المعرض'!IV422</f>
        <v>0</v>
      </c>
      <c r="G422" s="10" t="n">
        <f aca="false">D422+E422-F422</f>
        <v>0</v>
      </c>
      <c r="H422" s="42"/>
      <c r="I422" s="10"/>
      <c r="J422" s="10" t="n">
        <f aca="false">'مصنع 1'!DF422</f>
        <v>0</v>
      </c>
      <c r="K422" s="10" t="n">
        <f aca="false">'مصنع 1'!IU422</f>
        <v>0</v>
      </c>
      <c r="L422" s="10" t="n">
        <f aca="false">I422+J422-K422</f>
        <v>0</v>
      </c>
      <c r="M422" s="42"/>
      <c r="N422" s="10"/>
      <c r="O422" s="10" t="n">
        <f aca="false">'مصنع 2.'!DF422</f>
        <v>0</v>
      </c>
      <c r="P422" s="10" t="n">
        <f aca="false">'مصنع 2.'!IU422</f>
        <v>0</v>
      </c>
      <c r="Q422" s="10" t="n">
        <f aca="false">N422+O422-P422</f>
        <v>0</v>
      </c>
      <c r="R422" s="10" t="n">
        <f aca="false">G422+L422+Q422</f>
        <v>0</v>
      </c>
      <c r="T422" s="45"/>
      <c r="U422" s="45"/>
      <c r="W422" s="10" t="n">
        <f aca="false">T422*R422</f>
        <v>0</v>
      </c>
      <c r="X422" s="10" t="n">
        <f aca="false">U422*R422</f>
        <v>0</v>
      </c>
    </row>
    <row r="423" customFormat="false" ht="15" hidden="false" customHeight="false" outlineLevel="0" collapsed="false">
      <c r="A423" s="1" t="n">
        <v>417</v>
      </c>
      <c r="B423" s="12"/>
      <c r="C423" s="10"/>
      <c r="D423" s="10"/>
      <c r="E423" s="10" t="n">
        <f aca="false">توريدالمعرض!IV423</f>
        <v>0</v>
      </c>
      <c r="F423" s="10" t="n">
        <f aca="false">'صرف المعرض'!IV423</f>
        <v>0</v>
      </c>
      <c r="G423" s="10" t="n">
        <f aca="false">D423+E423-F423</f>
        <v>0</v>
      </c>
      <c r="H423" s="42"/>
      <c r="I423" s="10"/>
      <c r="J423" s="10" t="n">
        <f aca="false">'مصنع 1'!DF423</f>
        <v>0</v>
      </c>
      <c r="K423" s="10" t="n">
        <f aca="false">'مصنع 1'!IU423</f>
        <v>0</v>
      </c>
      <c r="L423" s="10" t="n">
        <f aca="false">I423+J423-K423</f>
        <v>0</v>
      </c>
      <c r="M423" s="42"/>
      <c r="N423" s="10"/>
      <c r="O423" s="10" t="n">
        <f aca="false">'مصنع 2.'!DF423</f>
        <v>0</v>
      </c>
      <c r="P423" s="10" t="n">
        <f aca="false">'مصنع 2.'!IU423</f>
        <v>0</v>
      </c>
      <c r="Q423" s="10" t="n">
        <f aca="false">N423+O423-P423</f>
        <v>0</v>
      </c>
      <c r="R423" s="10" t="n">
        <f aca="false">G423+L423+Q423</f>
        <v>0</v>
      </c>
      <c r="T423" s="45"/>
      <c r="U423" s="45"/>
      <c r="W423" s="10" t="n">
        <f aca="false">T423*R423</f>
        <v>0</v>
      </c>
      <c r="X423" s="10" t="n">
        <f aca="false">U423*R423</f>
        <v>0</v>
      </c>
    </row>
    <row r="424" customFormat="false" ht="15" hidden="false" customHeight="false" outlineLevel="0" collapsed="false">
      <c r="A424" s="1" t="n">
        <v>418</v>
      </c>
      <c r="B424" s="22"/>
      <c r="C424" s="22"/>
      <c r="D424" s="10"/>
      <c r="E424" s="10" t="n">
        <f aca="false">توريدالمعرض!IV424</f>
        <v>0</v>
      </c>
      <c r="F424" s="10" t="n">
        <f aca="false">'صرف المعرض'!IV424</f>
        <v>0</v>
      </c>
      <c r="G424" s="10" t="n">
        <f aca="false">D424+E424-F424</f>
        <v>0</v>
      </c>
      <c r="H424" s="42"/>
      <c r="I424" s="10"/>
      <c r="J424" s="10" t="n">
        <f aca="false">'مصنع 1'!DF424</f>
        <v>0</v>
      </c>
      <c r="K424" s="10" t="n">
        <f aca="false">'مصنع 1'!IU424</f>
        <v>0</v>
      </c>
      <c r="L424" s="10" t="n">
        <f aca="false">I424+J424-K424</f>
        <v>0</v>
      </c>
      <c r="M424" s="42"/>
      <c r="N424" s="10"/>
      <c r="O424" s="10" t="n">
        <f aca="false">'مصنع 2.'!DF424</f>
        <v>0</v>
      </c>
      <c r="P424" s="10" t="n">
        <f aca="false">'مصنع 2.'!IU424</f>
        <v>0</v>
      </c>
      <c r="Q424" s="10" t="n">
        <f aca="false">N424+O424-P424</f>
        <v>0</v>
      </c>
      <c r="R424" s="10" t="n">
        <f aca="false">G424+L424+Q424</f>
        <v>0</v>
      </c>
      <c r="T424" s="45"/>
      <c r="U424" s="45"/>
      <c r="W424" s="10" t="n">
        <f aca="false">T424*R424</f>
        <v>0</v>
      </c>
      <c r="X424" s="10" t="n">
        <f aca="false">U424*R424</f>
        <v>0</v>
      </c>
    </row>
    <row r="425" customFormat="false" ht="15" hidden="false" customHeight="false" outlineLevel="0" collapsed="false">
      <c r="A425" s="1" t="n">
        <v>419</v>
      </c>
      <c r="B425" s="12"/>
      <c r="C425" s="10"/>
      <c r="D425" s="10"/>
      <c r="E425" s="10" t="n">
        <f aca="false">توريدالمعرض!IV425</f>
        <v>0</v>
      </c>
      <c r="F425" s="10" t="n">
        <f aca="false">'صرف المعرض'!IV425</f>
        <v>0</v>
      </c>
      <c r="G425" s="10" t="n">
        <f aca="false">D425+E425-F425</f>
        <v>0</v>
      </c>
      <c r="H425" s="42"/>
      <c r="I425" s="10"/>
      <c r="J425" s="10" t="n">
        <f aca="false">'مصنع 1'!DF425</f>
        <v>0</v>
      </c>
      <c r="K425" s="10" t="n">
        <f aca="false">'مصنع 1'!IU425</f>
        <v>0</v>
      </c>
      <c r="L425" s="10" t="n">
        <f aca="false">I425+J425-K425</f>
        <v>0</v>
      </c>
      <c r="M425" s="42"/>
      <c r="N425" s="10"/>
      <c r="O425" s="10" t="n">
        <f aca="false">'مصنع 2.'!DF425</f>
        <v>0</v>
      </c>
      <c r="P425" s="10" t="n">
        <f aca="false">'مصنع 2.'!IU425</f>
        <v>0</v>
      </c>
      <c r="Q425" s="10" t="n">
        <f aca="false">N425+O425-P425</f>
        <v>0</v>
      </c>
      <c r="R425" s="10" t="n">
        <f aca="false">G425+L425+Q425</f>
        <v>0</v>
      </c>
      <c r="T425" s="45"/>
      <c r="U425" s="45"/>
      <c r="W425" s="10" t="n">
        <f aca="false">T425*R425</f>
        <v>0</v>
      </c>
      <c r="X425" s="10" t="n">
        <f aca="false">U425*R425</f>
        <v>0</v>
      </c>
    </row>
    <row r="426" customFormat="false" ht="15" hidden="false" customHeight="false" outlineLevel="0" collapsed="false">
      <c r="A426" s="1" t="n">
        <v>420</v>
      </c>
      <c r="B426" s="12"/>
      <c r="C426" s="10"/>
      <c r="D426" s="10"/>
      <c r="E426" s="10" t="n">
        <f aca="false">توريدالمعرض!IV426</f>
        <v>0</v>
      </c>
      <c r="F426" s="10" t="n">
        <f aca="false">'صرف المعرض'!IV426</f>
        <v>0</v>
      </c>
      <c r="G426" s="10" t="n">
        <f aca="false">D426+E426-F426</f>
        <v>0</v>
      </c>
      <c r="H426" s="42"/>
      <c r="I426" s="10"/>
      <c r="J426" s="10" t="n">
        <f aca="false">'مصنع 1'!DF426</f>
        <v>0</v>
      </c>
      <c r="K426" s="10" t="n">
        <f aca="false">'مصنع 1'!IU426</f>
        <v>0</v>
      </c>
      <c r="L426" s="10" t="n">
        <f aca="false">I426+J426-K426</f>
        <v>0</v>
      </c>
      <c r="M426" s="42"/>
      <c r="N426" s="10"/>
      <c r="O426" s="10" t="n">
        <f aca="false">'مصنع 2.'!DF426</f>
        <v>0</v>
      </c>
      <c r="P426" s="10" t="n">
        <f aca="false">'مصنع 2.'!IU426</f>
        <v>0</v>
      </c>
      <c r="Q426" s="10" t="n">
        <f aca="false">N426+O426-P426</f>
        <v>0</v>
      </c>
      <c r="R426" s="10" t="n">
        <f aca="false">G426+L426+Q426</f>
        <v>0</v>
      </c>
      <c r="T426" s="45"/>
      <c r="U426" s="45"/>
      <c r="W426" s="10" t="n">
        <f aca="false">T426*R426</f>
        <v>0</v>
      </c>
      <c r="X426" s="10" t="n">
        <f aca="false">U426*R426</f>
        <v>0</v>
      </c>
    </row>
    <row r="427" customFormat="false" ht="15" hidden="false" customHeight="false" outlineLevel="0" collapsed="false">
      <c r="A427" s="1" t="n">
        <v>421</v>
      </c>
      <c r="B427" s="12"/>
      <c r="C427" s="10"/>
      <c r="D427" s="10"/>
      <c r="E427" s="10" t="n">
        <f aca="false">توريدالمعرض!IV427</f>
        <v>0</v>
      </c>
      <c r="F427" s="10" t="n">
        <f aca="false">'صرف المعرض'!IV427</f>
        <v>0</v>
      </c>
      <c r="G427" s="10" t="n">
        <f aca="false">D427+E427-F427</f>
        <v>0</v>
      </c>
      <c r="H427" s="42"/>
      <c r="I427" s="10"/>
      <c r="J427" s="10" t="n">
        <f aca="false">'مصنع 1'!DF427</f>
        <v>0</v>
      </c>
      <c r="K427" s="10" t="n">
        <f aca="false">'مصنع 1'!IU427</f>
        <v>0</v>
      </c>
      <c r="L427" s="10" t="n">
        <f aca="false">I427+J427-K427</f>
        <v>0</v>
      </c>
      <c r="M427" s="42"/>
      <c r="N427" s="10"/>
      <c r="O427" s="10" t="n">
        <f aca="false">'مصنع 2.'!DF427</f>
        <v>0</v>
      </c>
      <c r="P427" s="10" t="n">
        <f aca="false">'مصنع 2.'!IU427</f>
        <v>0</v>
      </c>
      <c r="Q427" s="10" t="n">
        <f aca="false">N427+O427-P427</f>
        <v>0</v>
      </c>
      <c r="R427" s="10" t="n">
        <f aca="false">G427+L427+Q427</f>
        <v>0</v>
      </c>
      <c r="T427" s="45"/>
      <c r="U427" s="45"/>
      <c r="W427" s="10" t="n">
        <f aca="false">T427*R427</f>
        <v>0</v>
      </c>
      <c r="X427" s="10" t="n">
        <f aca="false">U427*R427</f>
        <v>0</v>
      </c>
    </row>
    <row r="428" customFormat="false" ht="15" hidden="false" customHeight="false" outlineLevel="0" collapsed="false">
      <c r="A428" s="1" t="n">
        <v>422</v>
      </c>
      <c r="B428" s="12"/>
      <c r="C428" s="10"/>
      <c r="D428" s="10"/>
      <c r="E428" s="10" t="n">
        <f aca="false">توريدالمعرض!IV428</f>
        <v>0</v>
      </c>
      <c r="F428" s="10" t="n">
        <f aca="false">'صرف المعرض'!IV428</f>
        <v>0</v>
      </c>
      <c r="G428" s="10" t="n">
        <f aca="false">D428+E428-F428</f>
        <v>0</v>
      </c>
      <c r="H428" s="42"/>
      <c r="I428" s="10"/>
      <c r="J428" s="10" t="n">
        <f aca="false">'مصنع 1'!DF428</f>
        <v>0</v>
      </c>
      <c r="K428" s="10" t="n">
        <f aca="false">'مصنع 1'!IU428</f>
        <v>0</v>
      </c>
      <c r="L428" s="10" t="n">
        <f aca="false">I428+J428-K428</f>
        <v>0</v>
      </c>
      <c r="M428" s="42"/>
      <c r="N428" s="10"/>
      <c r="O428" s="10" t="n">
        <f aca="false">'مصنع 2.'!DF428</f>
        <v>0</v>
      </c>
      <c r="P428" s="10" t="n">
        <f aca="false">'مصنع 2.'!IU428</f>
        <v>0</v>
      </c>
      <c r="Q428" s="10" t="n">
        <f aca="false">N428+O428-P428</f>
        <v>0</v>
      </c>
      <c r="R428" s="10" t="n">
        <f aca="false">G428+L428+Q428</f>
        <v>0</v>
      </c>
      <c r="T428" s="45"/>
      <c r="U428" s="45"/>
      <c r="W428" s="10" t="n">
        <f aca="false">T428*R428</f>
        <v>0</v>
      </c>
      <c r="X428" s="10" t="n">
        <f aca="false">U428*R428</f>
        <v>0</v>
      </c>
    </row>
    <row r="429" customFormat="false" ht="15" hidden="false" customHeight="false" outlineLevel="0" collapsed="false">
      <c r="A429" s="1" t="n">
        <v>423</v>
      </c>
      <c r="B429" s="12"/>
      <c r="C429" s="10"/>
      <c r="D429" s="10"/>
      <c r="E429" s="10" t="n">
        <f aca="false">توريدالمعرض!IV429</f>
        <v>0</v>
      </c>
      <c r="F429" s="10" t="n">
        <f aca="false">'صرف المعرض'!IV429</f>
        <v>0</v>
      </c>
      <c r="G429" s="10" t="n">
        <f aca="false">D429+E429-F429</f>
        <v>0</v>
      </c>
      <c r="H429" s="42"/>
      <c r="I429" s="10"/>
      <c r="J429" s="10" t="n">
        <f aca="false">'مصنع 1'!DF429</f>
        <v>0</v>
      </c>
      <c r="K429" s="10" t="n">
        <f aca="false">'مصنع 1'!IU429</f>
        <v>0</v>
      </c>
      <c r="L429" s="10" t="n">
        <f aca="false">I429+J429-K429</f>
        <v>0</v>
      </c>
      <c r="M429" s="42"/>
      <c r="N429" s="10"/>
      <c r="O429" s="10" t="n">
        <f aca="false">'مصنع 2.'!DF429</f>
        <v>0</v>
      </c>
      <c r="P429" s="10" t="n">
        <f aca="false">'مصنع 2.'!IU429</f>
        <v>0</v>
      </c>
      <c r="Q429" s="10" t="n">
        <f aca="false">N429+O429-P429</f>
        <v>0</v>
      </c>
      <c r="R429" s="10" t="n">
        <f aca="false">G429+L429+Q429</f>
        <v>0</v>
      </c>
      <c r="T429" s="45"/>
      <c r="U429" s="45"/>
      <c r="W429" s="10" t="n">
        <f aca="false">T429*R429</f>
        <v>0</v>
      </c>
      <c r="X429" s="10" t="n">
        <f aca="false">U429*R429</f>
        <v>0</v>
      </c>
    </row>
    <row r="430" customFormat="false" ht="15" hidden="false" customHeight="false" outlineLevel="0" collapsed="false">
      <c r="A430" s="1" t="n">
        <v>424</v>
      </c>
      <c r="B430" s="12"/>
      <c r="C430" s="10"/>
      <c r="D430" s="10"/>
      <c r="E430" s="10" t="n">
        <f aca="false">توريدالمعرض!IV430</f>
        <v>0</v>
      </c>
      <c r="F430" s="10" t="n">
        <f aca="false">'صرف المعرض'!IV430</f>
        <v>0</v>
      </c>
      <c r="G430" s="10" t="n">
        <f aca="false">D430+E430-F430</f>
        <v>0</v>
      </c>
      <c r="H430" s="42"/>
      <c r="I430" s="10"/>
      <c r="J430" s="10" t="n">
        <f aca="false">'مصنع 1'!DF430</f>
        <v>0</v>
      </c>
      <c r="K430" s="10" t="n">
        <f aca="false">'مصنع 1'!IU430</f>
        <v>0</v>
      </c>
      <c r="L430" s="10" t="n">
        <f aca="false">I430+J430-K430</f>
        <v>0</v>
      </c>
      <c r="M430" s="42"/>
      <c r="N430" s="10"/>
      <c r="O430" s="10" t="n">
        <f aca="false">'مصنع 2.'!DF430</f>
        <v>0</v>
      </c>
      <c r="P430" s="10" t="n">
        <f aca="false">'مصنع 2.'!IU430</f>
        <v>0</v>
      </c>
      <c r="Q430" s="10" t="n">
        <f aca="false">N430+O430-P430</f>
        <v>0</v>
      </c>
      <c r="R430" s="10" t="n">
        <f aca="false">G430+L430+Q430</f>
        <v>0</v>
      </c>
      <c r="T430" s="45"/>
      <c r="U430" s="45"/>
      <c r="W430" s="10" t="n">
        <f aca="false">T430*R430</f>
        <v>0</v>
      </c>
      <c r="X430" s="10" t="n">
        <f aca="false">U430*R430</f>
        <v>0</v>
      </c>
    </row>
    <row r="431" customFormat="false" ht="15" hidden="false" customHeight="false" outlineLevel="0" collapsed="false">
      <c r="A431" s="1" t="n">
        <v>425</v>
      </c>
      <c r="B431" s="12"/>
      <c r="C431" s="10"/>
      <c r="D431" s="10"/>
      <c r="E431" s="10" t="n">
        <f aca="false">توريدالمعرض!IV431</f>
        <v>0</v>
      </c>
      <c r="F431" s="10" t="n">
        <f aca="false">'صرف المعرض'!IV431</f>
        <v>0</v>
      </c>
      <c r="G431" s="10" t="n">
        <f aca="false">D431+E431-F431</f>
        <v>0</v>
      </c>
      <c r="H431" s="42"/>
      <c r="I431" s="10"/>
      <c r="J431" s="10" t="n">
        <f aca="false">'مصنع 1'!DF431</f>
        <v>0</v>
      </c>
      <c r="K431" s="10" t="n">
        <f aca="false">'مصنع 1'!IU431</f>
        <v>0</v>
      </c>
      <c r="L431" s="10" t="n">
        <f aca="false">I431+J431-K431</f>
        <v>0</v>
      </c>
      <c r="M431" s="42"/>
      <c r="N431" s="10"/>
      <c r="O431" s="10" t="n">
        <f aca="false">'مصنع 2.'!DF431</f>
        <v>0</v>
      </c>
      <c r="P431" s="10" t="n">
        <f aca="false">'مصنع 2.'!IU431</f>
        <v>0</v>
      </c>
      <c r="Q431" s="10" t="n">
        <f aca="false">N431+O431-P431</f>
        <v>0</v>
      </c>
      <c r="R431" s="10" t="n">
        <f aca="false">G431+L431+Q431</f>
        <v>0</v>
      </c>
      <c r="T431" s="45"/>
      <c r="U431" s="45"/>
      <c r="W431" s="10" t="n">
        <f aca="false">T431*R431</f>
        <v>0</v>
      </c>
      <c r="X431" s="10" t="n">
        <f aca="false">U431*R431</f>
        <v>0</v>
      </c>
    </row>
    <row r="432" customFormat="false" ht="15" hidden="false" customHeight="false" outlineLevel="0" collapsed="false">
      <c r="A432" s="1" t="n">
        <v>426</v>
      </c>
      <c r="B432" s="12"/>
      <c r="C432" s="10"/>
      <c r="D432" s="10"/>
      <c r="E432" s="10" t="n">
        <f aca="false">توريدالمعرض!IV432</f>
        <v>0</v>
      </c>
      <c r="F432" s="10" t="n">
        <f aca="false">'صرف المعرض'!IV432</f>
        <v>0</v>
      </c>
      <c r="G432" s="10" t="n">
        <f aca="false">D432+E432-F432</f>
        <v>0</v>
      </c>
      <c r="H432" s="42"/>
      <c r="I432" s="10"/>
      <c r="J432" s="10" t="n">
        <f aca="false">'مصنع 1'!DF432</f>
        <v>0</v>
      </c>
      <c r="K432" s="10" t="n">
        <f aca="false">'مصنع 1'!IU432</f>
        <v>0</v>
      </c>
      <c r="L432" s="10" t="n">
        <f aca="false">I432+J432-K432</f>
        <v>0</v>
      </c>
      <c r="M432" s="42"/>
      <c r="N432" s="10"/>
      <c r="O432" s="10" t="n">
        <f aca="false">'مصنع 2.'!DF432</f>
        <v>0</v>
      </c>
      <c r="P432" s="10" t="n">
        <f aca="false">'مصنع 2.'!IU432</f>
        <v>0</v>
      </c>
      <c r="Q432" s="10" t="n">
        <f aca="false">N432+O432-P432</f>
        <v>0</v>
      </c>
      <c r="R432" s="10" t="n">
        <f aca="false">G432+L432+Q432</f>
        <v>0</v>
      </c>
      <c r="T432" s="45"/>
      <c r="U432" s="45"/>
      <c r="W432" s="10" t="n">
        <f aca="false">T432*R432</f>
        <v>0</v>
      </c>
      <c r="X432" s="10" t="n">
        <f aca="false">U432*R432</f>
        <v>0</v>
      </c>
    </row>
    <row r="433" customFormat="false" ht="15" hidden="false" customHeight="false" outlineLevel="0" collapsed="false">
      <c r="A433" s="1" t="n">
        <v>427</v>
      </c>
      <c r="B433" s="12"/>
      <c r="C433" s="10"/>
      <c r="D433" s="10"/>
      <c r="E433" s="10" t="n">
        <f aca="false">توريدالمعرض!IV433</f>
        <v>0</v>
      </c>
      <c r="F433" s="10" t="n">
        <f aca="false">'صرف المعرض'!IV433</f>
        <v>0</v>
      </c>
      <c r="G433" s="10" t="n">
        <f aca="false">D433+E433-F433</f>
        <v>0</v>
      </c>
      <c r="H433" s="42"/>
      <c r="I433" s="10"/>
      <c r="J433" s="10" t="n">
        <f aca="false">'مصنع 1'!DF433</f>
        <v>0</v>
      </c>
      <c r="K433" s="10" t="n">
        <f aca="false">'مصنع 1'!IU433</f>
        <v>0</v>
      </c>
      <c r="L433" s="10" t="n">
        <f aca="false">I433+J433-K433</f>
        <v>0</v>
      </c>
      <c r="M433" s="42"/>
      <c r="N433" s="10"/>
      <c r="O433" s="10" t="n">
        <f aca="false">'مصنع 2.'!DF433</f>
        <v>0</v>
      </c>
      <c r="P433" s="10" t="n">
        <f aca="false">'مصنع 2.'!IU433</f>
        <v>0</v>
      </c>
      <c r="Q433" s="10" t="n">
        <f aca="false">N433+O433-P433</f>
        <v>0</v>
      </c>
      <c r="R433" s="10" t="n">
        <f aca="false">G433+L433+Q433</f>
        <v>0</v>
      </c>
      <c r="T433" s="45"/>
      <c r="U433" s="45"/>
      <c r="W433" s="10" t="n">
        <f aca="false">T433*R433</f>
        <v>0</v>
      </c>
      <c r="X433" s="10" t="n">
        <f aca="false">U433*R433</f>
        <v>0</v>
      </c>
    </row>
    <row r="434" customFormat="false" ht="15" hidden="false" customHeight="false" outlineLevel="0" collapsed="false">
      <c r="A434" s="1" t="n">
        <v>428</v>
      </c>
      <c r="B434" s="57"/>
      <c r="C434" s="49"/>
      <c r="D434" s="10"/>
      <c r="E434" s="10" t="n">
        <f aca="false">توريدالمعرض!IV434</f>
        <v>0</v>
      </c>
      <c r="F434" s="10" t="n">
        <f aca="false">'صرف المعرض'!IV434</f>
        <v>0</v>
      </c>
      <c r="G434" s="10" t="n">
        <f aca="false">D434+E434-F434</f>
        <v>0</v>
      </c>
      <c r="H434" s="42"/>
      <c r="I434" s="10"/>
      <c r="J434" s="10" t="n">
        <f aca="false">'مصنع 1'!DF434</f>
        <v>0</v>
      </c>
      <c r="K434" s="10" t="n">
        <f aca="false">'مصنع 1'!IU434</f>
        <v>0</v>
      </c>
      <c r="L434" s="10" t="n">
        <f aca="false">I434+J434-K434</f>
        <v>0</v>
      </c>
      <c r="M434" s="42"/>
      <c r="N434" s="10"/>
      <c r="O434" s="10" t="n">
        <f aca="false">'مصنع 2.'!DF434</f>
        <v>0</v>
      </c>
      <c r="P434" s="10" t="n">
        <f aca="false">'مصنع 2.'!IU434</f>
        <v>0</v>
      </c>
      <c r="Q434" s="10" t="n">
        <f aca="false">N434+O434-P434</f>
        <v>0</v>
      </c>
      <c r="R434" s="10" t="n">
        <f aca="false">G434+L434+Q434</f>
        <v>0</v>
      </c>
      <c r="T434" s="45"/>
      <c r="U434" s="45"/>
      <c r="W434" s="10" t="n">
        <f aca="false">T434*R434</f>
        <v>0</v>
      </c>
      <c r="X434" s="10" t="n">
        <f aca="false">U434*R434</f>
        <v>0</v>
      </c>
    </row>
    <row r="435" customFormat="false" ht="15" hidden="false" customHeight="false" outlineLevel="0" collapsed="false">
      <c r="A435" s="1" t="n">
        <v>429</v>
      </c>
      <c r="B435" s="50"/>
      <c r="C435" s="50"/>
      <c r="D435" s="10"/>
      <c r="E435" s="10" t="n">
        <f aca="false">توريدالمعرض!IV435</f>
        <v>0</v>
      </c>
      <c r="F435" s="10" t="n">
        <f aca="false">'صرف المعرض'!IV435</f>
        <v>0</v>
      </c>
      <c r="G435" s="10" t="n">
        <f aca="false">D435+E435-F435</f>
        <v>0</v>
      </c>
      <c r="H435" s="42"/>
      <c r="I435" s="10"/>
      <c r="J435" s="10" t="n">
        <f aca="false">'مصنع 1'!DF435</f>
        <v>0</v>
      </c>
      <c r="K435" s="10" t="n">
        <f aca="false">'مصنع 1'!IU435</f>
        <v>0</v>
      </c>
      <c r="L435" s="10" t="n">
        <f aca="false">I435+J435-K435</f>
        <v>0</v>
      </c>
      <c r="M435" s="42"/>
      <c r="N435" s="10"/>
      <c r="O435" s="10" t="n">
        <f aca="false">'مصنع 2.'!DF435</f>
        <v>0</v>
      </c>
      <c r="P435" s="10" t="n">
        <f aca="false">'مصنع 2.'!IU435</f>
        <v>0</v>
      </c>
      <c r="Q435" s="10" t="n">
        <f aca="false">N435+O435-P435</f>
        <v>0</v>
      </c>
      <c r="R435" s="10" t="n">
        <f aca="false">G435+L435+Q435</f>
        <v>0</v>
      </c>
      <c r="T435" s="45"/>
      <c r="U435" s="45"/>
      <c r="W435" s="10" t="n">
        <f aca="false">T435*R435</f>
        <v>0</v>
      </c>
      <c r="X435" s="10" t="n">
        <f aca="false">U435*R435</f>
        <v>0</v>
      </c>
    </row>
    <row r="436" customFormat="false" ht="15" hidden="false" customHeight="false" outlineLevel="0" collapsed="false">
      <c r="A436" s="1" t="n">
        <v>430</v>
      </c>
      <c r="B436" s="50"/>
      <c r="C436" s="50"/>
      <c r="D436" s="10"/>
      <c r="E436" s="10" t="n">
        <f aca="false">توريدالمعرض!IV436</f>
        <v>0</v>
      </c>
      <c r="F436" s="10" t="n">
        <f aca="false">'صرف المعرض'!IV436</f>
        <v>0</v>
      </c>
      <c r="G436" s="10" t="n">
        <f aca="false">D436+E436-F436</f>
        <v>0</v>
      </c>
      <c r="H436" s="42"/>
      <c r="I436" s="10"/>
      <c r="J436" s="10" t="n">
        <f aca="false">'مصنع 1'!DF436</f>
        <v>0</v>
      </c>
      <c r="K436" s="10" t="n">
        <f aca="false">'مصنع 1'!IU436</f>
        <v>0</v>
      </c>
      <c r="L436" s="10" t="n">
        <f aca="false">I436+J436-K436</f>
        <v>0</v>
      </c>
      <c r="M436" s="42"/>
      <c r="N436" s="10"/>
      <c r="O436" s="10" t="n">
        <f aca="false">'مصنع 2.'!DF436</f>
        <v>0</v>
      </c>
      <c r="P436" s="10" t="n">
        <f aca="false">'مصنع 2.'!IU436</f>
        <v>0</v>
      </c>
      <c r="Q436" s="10" t="n">
        <f aca="false">N436+O436-P436</f>
        <v>0</v>
      </c>
      <c r="R436" s="10" t="n">
        <f aca="false">G436+L436+Q436</f>
        <v>0</v>
      </c>
      <c r="T436" s="45"/>
      <c r="U436" s="45"/>
      <c r="W436" s="10" t="n">
        <f aca="false">T436*R436</f>
        <v>0</v>
      </c>
      <c r="X436" s="10" t="n">
        <f aca="false">U436*R436</f>
        <v>0</v>
      </c>
    </row>
    <row r="437" customFormat="false" ht="15" hidden="false" customHeight="false" outlineLevel="0" collapsed="false">
      <c r="A437" s="1" t="n">
        <v>431</v>
      </c>
      <c r="B437" s="50"/>
      <c r="C437" s="50"/>
      <c r="D437" s="10"/>
      <c r="E437" s="10" t="n">
        <f aca="false">توريدالمعرض!IV437</f>
        <v>0</v>
      </c>
      <c r="F437" s="10" t="n">
        <f aca="false">'صرف المعرض'!IV437</f>
        <v>0</v>
      </c>
      <c r="G437" s="10" t="n">
        <f aca="false">D437+E437-F437</f>
        <v>0</v>
      </c>
      <c r="H437" s="42"/>
      <c r="I437" s="10"/>
      <c r="J437" s="10" t="n">
        <f aca="false">'مصنع 1'!DF437</f>
        <v>0</v>
      </c>
      <c r="K437" s="10" t="n">
        <f aca="false">'مصنع 1'!IU437</f>
        <v>0</v>
      </c>
      <c r="L437" s="10" t="n">
        <f aca="false">I437+J437-K437</f>
        <v>0</v>
      </c>
      <c r="M437" s="42"/>
      <c r="N437" s="10"/>
      <c r="O437" s="10" t="n">
        <f aca="false">'مصنع 2.'!DF437</f>
        <v>0</v>
      </c>
      <c r="P437" s="10" t="n">
        <f aca="false">'مصنع 2.'!IU437</f>
        <v>0</v>
      </c>
      <c r="Q437" s="10" t="n">
        <f aca="false">N437+O437-P437</f>
        <v>0</v>
      </c>
      <c r="R437" s="10" t="n">
        <f aca="false">G437+L437+Q437</f>
        <v>0</v>
      </c>
      <c r="T437" s="45"/>
      <c r="U437" s="45"/>
      <c r="W437" s="10" t="n">
        <f aca="false">T437*R437</f>
        <v>0</v>
      </c>
      <c r="X437" s="10" t="n">
        <f aca="false">U437*R437</f>
        <v>0</v>
      </c>
    </row>
    <row r="438" customFormat="false" ht="15" hidden="false" customHeight="false" outlineLevel="0" collapsed="false">
      <c r="A438" s="1" t="n">
        <v>432</v>
      </c>
      <c r="B438" s="50"/>
      <c r="C438" s="50"/>
      <c r="D438" s="10"/>
      <c r="E438" s="10" t="n">
        <f aca="false">توريدالمعرض!IV438</f>
        <v>0</v>
      </c>
      <c r="F438" s="10" t="n">
        <f aca="false">'صرف المعرض'!IV438</f>
        <v>0</v>
      </c>
      <c r="G438" s="10" t="n">
        <f aca="false">D438+E438-F438</f>
        <v>0</v>
      </c>
      <c r="H438" s="42"/>
      <c r="I438" s="10"/>
      <c r="J438" s="10" t="n">
        <f aca="false">'مصنع 1'!DF438</f>
        <v>0</v>
      </c>
      <c r="K438" s="10" t="n">
        <f aca="false">'مصنع 1'!IU438</f>
        <v>0</v>
      </c>
      <c r="L438" s="10" t="n">
        <f aca="false">I438+J438-K438</f>
        <v>0</v>
      </c>
      <c r="M438" s="42"/>
      <c r="N438" s="10"/>
      <c r="O438" s="10" t="n">
        <f aca="false">'مصنع 2.'!DF438</f>
        <v>0</v>
      </c>
      <c r="P438" s="10" t="n">
        <f aca="false">'مصنع 2.'!IU438</f>
        <v>0</v>
      </c>
      <c r="Q438" s="10" t="n">
        <f aca="false">N438+O438-P438</f>
        <v>0</v>
      </c>
      <c r="R438" s="10" t="n">
        <f aca="false">G438+L438+Q438</f>
        <v>0</v>
      </c>
      <c r="T438" s="45"/>
      <c r="U438" s="45"/>
      <c r="W438" s="10" t="n">
        <f aca="false">T438*R438</f>
        <v>0</v>
      </c>
      <c r="X438" s="10" t="n">
        <f aca="false">U438*R438</f>
        <v>0</v>
      </c>
    </row>
    <row r="439" customFormat="false" ht="15" hidden="false" customHeight="false" outlineLevel="0" collapsed="false">
      <c r="A439" s="1" t="n">
        <v>433</v>
      </c>
      <c r="B439" s="50"/>
      <c r="C439" s="50"/>
      <c r="D439" s="10"/>
      <c r="E439" s="10" t="n">
        <f aca="false">توريدالمعرض!IV439</f>
        <v>0</v>
      </c>
      <c r="F439" s="10" t="n">
        <f aca="false">'صرف المعرض'!IV439</f>
        <v>0</v>
      </c>
      <c r="G439" s="10" t="n">
        <f aca="false">D439+E439-F439</f>
        <v>0</v>
      </c>
      <c r="H439" s="42"/>
      <c r="I439" s="10"/>
      <c r="J439" s="10" t="n">
        <f aca="false">'مصنع 1'!DF439</f>
        <v>0</v>
      </c>
      <c r="K439" s="10" t="n">
        <f aca="false">'مصنع 1'!IU439</f>
        <v>0</v>
      </c>
      <c r="L439" s="10" t="n">
        <f aca="false">I439+J439-K439</f>
        <v>0</v>
      </c>
      <c r="M439" s="42"/>
      <c r="N439" s="10"/>
      <c r="O439" s="10" t="n">
        <f aca="false">'مصنع 2.'!DF439</f>
        <v>0</v>
      </c>
      <c r="P439" s="10" t="n">
        <f aca="false">'مصنع 2.'!IU439</f>
        <v>0</v>
      </c>
      <c r="Q439" s="10" t="n">
        <f aca="false">N439+O439-P439</f>
        <v>0</v>
      </c>
      <c r="R439" s="10" t="n">
        <f aca="false">G439+L439+Q439</f>
        <v>0</v>
      </c>
      <c r="T439" s="45"/>
      <c r="U439" s="45"/>
      <c r="W439" s="10" t="n">
        <f aca="false">T439*R439</f>
        <v>0</v>
      </c>
      <c r="X439" s="10" t="n">
        <f aca="false">U439*R439</f>
        <v>0</v>
      </c>
    </row>
    <row r="440" customFormat="false" ht="15" hidden="false" customHeight="false" outlineLevel="0" collapsed="false">
      <c r="A440" s="1" t="n">
        <v>434</v>
      </c>
      <c r="B440" s="50"/>
      <c r="C440" s="50"/>
      <c r="D440" s="10"/>
      <c r="E440" s="10" t="n">
        <f aca="false">توريدالمعرض!IV440</f>
        <v>0</v>
      </c>
      <c r="F440" s="10" t="n">
        <f aca="false">'صرف المعرض'!IV440</f>
        <v>0</v>
      </c>
      <c r="G440" s="10" t="n">
        <f aca="false">D440+E440-F440</f>
        <v>0</v>
      </c>
      <c r="H440" s="42"/>
      <c r="I440" s="10"/>
      <c r="J440" s="10" t="n">
        <f aca="false">'مصنع 1'!DF440</f>
        <v>0</v>
      </c>
      <c r="K440" s="10" t="n">
        <f aca="false">'مصنع 1'!IU440</f>
        <v>0</v>
      </c>
      <c r="L440" s="10" t="n">
        <f aca="false">I440+J440-K440</f>
        <v>0</v>
      </c>
      <c r="M440" s="42"/>
      <c r="N440" s="10"/>
      <c r="O440" s="10" t="n">
        <f aca="false">'مصنع 2.'!DF440</f>
        <v>0</v>
      </c>
      <c r="P440" s="10" t="n">
        <f aca="false">'مصنع 2.'!IU440</f>
        <v>0</v>
      </c>
      <c r="Q440" s="10" t="n">
        <f aca="false">N440+O440-P440</f>
        <v>0</v>
      </c>
      <c r="R440" s="10" t="n">
        <f aca="false">G440+L440+Q440</f>
        <v>0</v>
      </c>
      <c r="T440" s="45"/>
      <c r="U440" s="45"/>
      <c r="W440" s="10" t="n">
        <f aca="false">T440*R440</f>
        <v>0</v>
      </c>
      <c r="X440" s="10" t="n">
        <f aca="false">U440*R440</f>
        <v>0</v>
      </c>
    </row>
    <row r="441" customFormat="false" ht="15" hidden="false" customHeight="false" outlineLevel="0" collapsed="false">
      <c r="A441" s="1" t="n">
        <v>435</v>
      </c>
      <c r="B441" s="50"/>
      <c r="C441" s="50"/>
      <c r="D441" s="10"/>
      <c r="E441" s="10" t="n">
        <f aca="false">توريدالمعرض!IV441</f>
        <v>0</v>
      </c>
      <c r="F441" s="10" t="n">
        <f aca="false">'صرف المعرض'!IV441</f>
        <v>0</v>
      </c>
      <c r="G441" s="10" t="n">
        <f aca="false">D441+E441-F441</f>
        <v>0</v>
      </c>
      <c r="H441" s="42"/>
      <c r="I441" s="10"/>
      <c r="J441" s="10" t="n">
        <f aca="false">'مصنع 1'!DF441</f>
        <v>0</v>
      </c>
      <c r="K441" s="10" t="n">
        <f aca="false">'مصنع 1'!IU441</f>
        <v>0</v>
      </c>
      <c r="L441" s="10" t="n">
        <f aca="false">I441+J441-K441</f>
        <v>0</v>
      </c>
      <c r="M441" s="42"/>
      <c r="N441" s="10"/>
      <c r="O441" s="10" t="n">
        <f aca="false">'مصنع 2.'!DF441</f>
        <v>0</v>
      </c>
      <c r="P441" s="10" t="n">
        <f aca="false">'مصنع 2.'!IU441</f>
        <v>0</v>
      </c>
      <c r="Q441" s="10" t="n">
        <f aca="false">N441+O441-P441</f>
        <v>0</v>
      </c>
      <c r="R441" s="10" t="n">
        <f aca="false">G441+L441+Q441</f>
        <v>0</v>
      </c>
      <c r="T441" s="45"/>
      <c r="U441" s="45"/>
      <c r="W441" s="10" t="n">
        <f aca="false">T441*R441</f>
        <v>0</v>
      </c>
      <c r="X441" s="10" t="n">
        <f aca="false">U441*R441</f>
        <v>0</v>
      </c>
    </row>
    <row r="442" customFormat="false" ht="15" hidden="false" customHeight="false" outlineLevel="0" collapsed="false">
      <c r="A442" s="1" t="n">
        <v>436</v>
      </c>
      <c r="B442" s="50"/>
      <c r="C442" s="50"/>
      <c r="D442" s="10"/>
      <c r="E442" s="10" t="n">
        <f aca="false">توريدالمعرض!IV442</f>
        <v>0</v>
      </c>
      <c r="F442" s="10" t="n">
        <f aca="false">'صرف المعرض'!IV442</f>
        <v>0</v>
      </c>
      <c r="G442" s="10" t="n">
        <f aca="false">D442+E442-F442</f>
        <v>0</v>
      </c>
      <c r="H442" s="42"/>
      <c r="I442" s="10"/>
      <c r="J442" s="10" t="n">
        <f aca="false">'مصنع 1'!DF442</f>
        <v>0</v>
      </c>
      <c r="K442" s="10" t="n">
        <f aca="false">'مصنع 1'!IU442</f>
        <v>0</v>
      </c>
      <c r="L442" s="10" t="n">
        <f aca="false">I442+J442-K442</f>
        <v>0</v>
      </c>
      <c r="M442" s="42"/>
      <c r="N442" s="10"/>
      <c r="O442" s="10" t="n">
        <f aca="false">'مصنع 2.'!DF442</f>
        <v>0</v>
      </c>
      <c r="P442" s="10" t="n">
        <f aca="false">'مصنع 2.'!IU442</f>
        <v>0</v>
      </c>
      <c r="Q442" s="10" t="n">
        <f aca="false">N442+O442-P442</f>
        <v>0</v>
      </c>
      <c r="R442" s="10" t="n">
        <f aca="false">G442+L442+Q442</f>
        <v>0</v>
      </c>
      <c r="T442" s="45"/>
      <c r="U442" s="45"/>
      <c r="W442" s="10" t="n">
        <f aca="false">T442*R442</f>
        <v>0</v>
      </c>
      <c r="X442" s="10" t="n">
        <f aca="false">U442*R442</f>
        <v>0</v>
      </c>
    </row>
    <row r="443" customFormat="false" ht="15" hidden="false" customHeight="false" outlineLevel="0" collapsed="false">
      <c r="A443" s="1" t="n">
        <v>437</v>
      </c>
      <c r="B443" s="50"/>
      <c r="C443" s="50"/>
      <c r="D443" s="10"/>
      <c r="E443" s="10" t="n">
        <f aca="false">توريدالمعرض!IV443</f>
        <v>0</v>
      </c>
      <c r="F443" s="10" t="n">
        <f aca="false">'صرف المعرض'!IV443</f>
        <v>0</v>
      </c>
      <c r="G443" s="10" t="n">
        <f aca="false">D443+E443-F443</f>
        <v>0</v>
      </c>
      <c r="H443" s="42"/>
      <c r="I443" s="10"/>
      <c r="J443" s="10" t="n">
        <f aca="false">'مصنع 1'!DF443</f>
        <v>0</v>
      </c>
      <c r="K443" s="10" t="n">
        <f aca="false">'مصنع 1'!IU443</f>
        <v>0</v>
      </c>
      <c r="L443" s="10" t="n">
        <f aca="false">I443+J443-K443</f>
        <v>0</v>
      </c>
      <c r="M443" s="42"/>
      <c r="N443" s="10"/>
      <c r="O443" s="10" t="n">
        <f aca="false">'مصنع 2.'!DF443</f>
        <v>0</v>
      </c>
      <c r="P443" s="10" t="n">
        <f aca="false">'مصنع 2.'!IU443</f>
        <v>0</v>
      </c>
      <c r="Q443" s="10" t="n">
        <f aca="false">N443+O443-P443</f>
        <v>0</v>
      </c>
      <c r="R443" s="10" t="n">
        <f aca="false">G443+L443+Q443</f>
        <v>0</v>
      </c>
      <c r="T443" s="45"/>
      <c r="U443" s="45"/>
      <c r="W443" s="10" t="n">
        <f aca="false">T443*R443</f>
        <v>0</v>
      </c>
      <c r="X443" s="10" t="n">
        <f aca="false">U443*R443</f>
        <v>0</v>
      </c>
    </row>
    <row r="444" customFormat="false" ht="15" hidden="false" customHeight="false" outlineLevel="0" collapsed="false">
      <c r="A444" s="1" t="n">
        <v>438</v>
      </c>
      <c r="B444" s="50"/>
      <c r="C444" s="50"/>
      <c r="D444" s="10"/>
      <c r="E444" s="10" t="n">
        <f aca="false">توريدالمعرض!IV444</f>
        <v>0</v>
      </c>
      <c r="F444" s="10" t="n">
        <f aca="false">'صرف المعرض'!IV444</f>
        <v>0</v>
      </c>
      <c r="G444" s="10" t="n">
        <f aca="false">D444+E444-F444</f>
        <v>0</v>
      </c>
      <c r="H444" s="42"/>
      <c r="I444" s="10"/>
      <c r="J444" s="10" t="n">
        <f aca="false">'مصنع 1'!DF444</f>
        <v>0</v>
      </c>
      <c r="K444" s="10" t="n">
        <f aca="false">'مصنع 1'!IU444</f>
        <v>0</v>
      </c>
      <c r="L444" s="10" t="n">
        <f aca="false">I444+J444-K444</f>
        <v>0</v>
      </c>
      <c r="M444" s="42"/>
      <c r="N444" s="10"/>
      <c r="O444" s="10" t="n">
        <f aca="false">'مصنع 2.'!DF444</f>
        <v>0</v>
      </c>
      <c r="P444" s="10" t="n">
        <f aca="false">'مصنع 2.'!IU444</f>
        <v>0</v>
      </c>
      <c r="Q444" s="10" t="n">
        <f aca="false">N444+O444-P444</f>
        <v>0</v>
      </c>
      <c r="R444" s="10" t="n">
        <f aca="false">G444+L444+Q444</f>
        <v>0</v>
      </c>
      <c r="T444" s="45"/>
      <c r="U444" s="45"/>
      <c r="W444" s="10" t="n">
        <f aca="false">T444*R444</f>
        <v>0</v>
      </c>
      <c r="X444" s="10" t="n">
        <f aca="false">U444*R444</f>
        <v>0</v>
      </c>
    </row>
    <row r="445" customFormat="false" ht="15" hidden="false" customHeight="false" outlineLevel="0" collapsed="false">
      <c r="A445" s="1" t="n">
        <v>439</v>
      </c>
      <c r="B445" s="50"/>
      <c r="C445" s="50"/>
      <c r="D445" s="10"/>
      <c r="E445" s="10" t="n">
        <f aca="false">توريدالمعرض!IV445</f>
        <v>0</v>
      </c>
      <c r="F445" s="10" t="n">
        <f aca="false">'صرف المعرض'!IV445</f>
        <v>0</v>
      </c>
      <c r="G445" s="10" t="n">
        <f aca="false">D445+E445-F445</f>
        <v>0</v>
      </c>
      <c r="H445" s="42"/>
      <c r="I445" s="10"/>
      <c r="J445" s="10" t="n">
        <f aca="false">'مصنع 1'!DF445</f>
        <v>0</v>
      </c>
      <c r="K445" s="10" t="n">
        <f aca="false">'مصنع 1'!IU445</f>
        <v>0</v>
      </c>
      <c r="L445" s="10" t="n">
        <f aca="false">I445+J445-K445</f>
        <v>0</v>
      </c>
      <c r="M445" s="42"/>
      <c r="N445" s="10"/>
      <c r="O445" s="10" t="n">
        <f aca="false">'مصنع 2.'!DF445</f>
        <v>0</v>
      </c>
      <c r="P445" s="10" t="n">
        <f aca="false">'مصنع 2.'!IU445</f>
        <v>0</v>
      </c>
      <c r="Q445" s="10" t="n">
        <f aca="false">N445+O445-P445</f>
        <v>0</v>
      </c>
      <c r="R445" s="10" t="n">
        <f aca="false">G445+L445+Q445</f>
        <v>0</v>
      </c>
      <c r="T445" s="45"/>
      <c r="U445" s="45"/>
      <c r="W445" s="10" t="n">
        <f aca="false">T445*R445</f>
        <v>0</v>
      </c>
      <c r="X445" s="10" t="n">
        <f aca="false">U445*R445</f>
        <v>0</v>
      </c>
    </row>
    <row r="446" customFormat="false" ht="15" hidden="false" customHeight="false" outlineLevel="0" collapsed="false">
      <c r="A446" s="1" t="n">
        <v>440</v>
      </c>
      <c r="B446" s="50"/>
      <c r="C446" s="50"/>
      <c r="D446" s="10"/>
      <c r="E446" s="10" t="n">
        <f aca="false">توريدالمعرض!IV446</f>
        <v>0</v>
      </c>
      <c r="F446" s="10" t="n">
        <f aca="false">'صرف المعرض'!IV446</f>
        <v>0</v>
      </c>
      <c r="G446" s="10" t="n">
        <f aca="false">D446+E446-F446</f>
        <v>0</v>
      </c>
      <c r="H446" s="42"/>
      <c r="I446" s="10"/>
      <c r="J446" s="10" t="n">
        <f aca="false">'مصنع 1'!DF446</f>
        <v>0</v>
      </c>
      <c r="K446" s="10" t="n">
        <f aca="false">'مصنع 1'!IU446</f>
        <v>0</v>
      </c>
      <c r="L446" s="10" t="n">
        <f aca="false">I446+J446-K446</f>
        <v>0</v>
      </c>
      <c r="M446" s="42"/>
      <c r="N446" s="10"/>
      <c r="O446" s="10" t="n">
        <f aca="false">'مصنع 2.'!DF446</f>
        <v>0</v>
      </c>
      <c r="P446" s="10" t="n">
        <f aca="false">'مصنع 2.'!IU446</f>
        <v>0</v>
      </c>
      <c r="Q446" s="10" t="n">
        <f aca="false">N446+O446-P446</f>
        <v>0</v>
      </c>
      <c r="R446" s="10" t="n">
        <f aca="false">G446+L446+Q446</f>
        <v>0</v>
      </c>
      <c r="T446" s="45"/>
      <c r="U446" s="45"/>
      <c r="W446" s="10" t="n">
        <f aca="false">T446*R446</f>
        <v>0</v>
      </c>
      <c r="X446" s="10" t="n">
        <f aca="false">U446*R446</f>
        <v>0</v>
      </c>
    </row>
    <row r="447" customFormat="false" ht="15" hidden="false" customHeight="false" outlineLevel="0" collapsed="false">
      <c r="A447" s="1" t="n">
        <v>441</v>
      </c>
      <c r="B447" s="50"/>
      <c r="C447" s="50"/>
      <c r="D447" s="10"/>
      <c r="E447" s="10" t="n">
        <f aca="false">توريدالمعرض!IV447</f>
        <v>0</v>
      </c>
      <c r="F447" s="10" t="n">
        <f aca="false">'صرف المعرض'!IV447</f>
        <v>0</v>
      </c>
      <c r="G447" s="10" t="n">
        <f aca="false">D447+E447-F447</f>
        <v>0</v>
      </c>
      <c r="H447" s="42"/>
      <c r="I447" s="10"/>
      <c r="J447" s="10" t="n">
        <f aca="false">'مصنع 1'!DF447</f>
        <v>0</v>
      </c>
      <c r="K447" s="10" t="n">
        <f aca="false">'مصنع 1'!IU447</f>
        <v>0</v>
      </c>
      <c r="L447" s="10" t="n">
        <f aca="false">I447+J447-K447</f>
        <v>0</v>
      </c>
      <c r="M447" s="42"/>
      <c r="N447" s="10"/>
      <c r="O447" s="10" t="n">
        <f aca="false">'مصنع 2.'!DF447</f>
        <v>0</v>
      </c>
      <c r="P447" s="10" t="n">
        <f aca="false">'مصنع 2.'!IU447</f>
        <v>0</v>
      </c>
      <c r="Q447" s="10" t="n">
        <f aca="false">N447+O447-P447</f>
        <v>0</v>
      </c>
      <c r="R447" s="10" t="n">
        <f aca="false">G447+L447+Q447</f>
        <v>0</v>
      </c>
      <c r="T447" s="45"/>
      <c r="U447" s="45"/>
      <c r="W447" s="10" t="n">
        <f aca="false">T447*R447</f>
        <v>0</v>
      </c>
      <c r="X447" s="10" t="n">
        <f aca="false">U447*R447</f>
        <v>0</v>
      </c>
    </row>
    <row r="448" customFormat="false" ht="15" hidden="false" customHeight="false" outlineLevel="0" collapsed="false">
      <c r="A448" s="1" t="n">
        <v>442</v>
      </c>
      <c r="B448" s="50"/>
      <c r="C448" s="50"/>
      <c r="D448" s="10"/>
      <c r="E448" s="10" t="n">
        <f aca="false">توريدالمعرض!IV448</f>
        <v>0</v>
      </c>
      <c r="F448" s="10" t="n">
        <f aca="false">'صرف المعرض'!IV448</f>
        <v>0</v>
      </c>
      <c r="G448" s="10" t="n">
        <f aca="false">D448+E448-F448</f>
        <v>0</v>
      </c>
      <c r="H448" s="42"/>
      <c r="I448" s="10"/>
      <c r="J448" s="10" t="n">
        <f aca="false">'مصنع 1'!DF448</f>
        <v>0</v>
      </c>
      <c r="K448" s="10" t="n">
        <f aca="false">'مصنع 1'!IU448</f>
        <v>0</v>
      </c>
      <c r="L448" s="10" t="n">
        <f aca="false">I448+J448-K448</f>
        <v>0</v>
      </c>
      <c r="M448" s="42"/>
      <c r="N448" s="10"/>
      <c r="O448" s="10" t="n">
        <f aca="false">'مصنع 2.'!DF448</f>
        <v>0</v>
      </c>
      <c r="P448" s="10" t="n">
        <f aca="false">'مصنع 2.'!IU448</f>
        <v>0</v>
      </c>
      <c r="Q448" s="10" t="n">
        <f aca="false">N448+O448-P448</f>
        <v>0</v>
      </c>
      <c r="R448" s="10" t="n">
        <f aca="false">G448+L448+Q448</f>
        <v>0</v>
      </c>
      <c r="T448" s="45"/>
      <c r="U448" s="45"/>
      <c r="W448" s="10" t="n">
        <f aca="false">T448*R448</f>
        <v>0</v>
      </c>
      <c r="X448" s="10" t="n">
        <f aca="false">U448*R448</f>
        <v>0</v>
      </c>
    </row>
    <row r="449" customFormat="false" ht="15" hidden="false" customHeight="false" outlineLevel="0" collapsed="false">
      <c r="A449" s="1" t="n">
        <v>443</v>
      </c>
      <c r="B449" s="50"/>
      <c r="C449" s="50"/>
      <c r="D449" s="10"/>
      <c r="E449" s="10" t="n">
        <f aca="false">توريدالمعرض!IV449</f>
        <v>0</v>
      </c>
      <c r="F449" s="10" t="n">
        <f aca="false">'صرف المعرض'!IV449</f>
        <v>0</v>
      </c>
      <c r="G449" s="10" t="n">
        <f aca="false">D449+E449-F449</f>
        <v>0</v>
      </c>
      <c r="H449" s="42"/>
      <c r="I449" s="10"/>
      <c r="J449" s="10" t="n">
        <f aca="false">'مصنع 1'!DF449</f>
        <v>0</v>
      </c>
      <c r="K449" s="10" t="n">
        <f aca="false">'مصنع 1'!IU449</f>
        <v>0</v>
      </c>
      <c r="L449" s="10" t="n">
        <f aca="false">I449+J449-K449</f>
        <v>0</v>
      </c>
      <c r="M449" s="42"/>
      <c r="N449" s="10"/>
      <c r="O449" s="10" t="n">
        <f aca="false">'مصنع 2.'!DF449</f>
        <v>0</v>
      </c>
      <c r="P449" s="10" t="n">
        <f aca="false">'مصنع 2.'!IU449</f>
        <v>0</v>
      </c>
      <c r="Q449" s="10" t="n">
        <f aca="false">N449+O449-P449</f>
        <v>0</v>
      </c>
      <c r="R449" s="10" t="n">
        <f aca="false">G449+L449+Q449</f>
        <v>0</v>
      </c>
      <c r="T449" s="45"/>
      <c r="U449" s="45"/>
      <c r="W449" s="10" t="n">
        <f aca="false">T449*R449</f>
        <v>0</v>
      </c>
      <c r="X449" s="10" t="n">
        <f aca="false">U449*R449</f>
        <v>0</v>
      </c>
    </row>
    <row r="450" customFormat="false" ht="15" hidden="false" customHeight="false" outlineLevel="0" collapsed="false">
      <c r="A450" s="1" t="n">
        <v>444</v>
      </c>
      <c r="B450" s="50"/>
      <c r="C450" s="50"/>
      <c r="D450" s="10"/>
      <c r="E450" s="10" t="n">
        <f aca="false">توريدالمعرض!IV450</f>
        <v>0</v>
      </c>
      <c r="F450" s="10" t="n">
        <f aca="false">'صرف المعرض'!IV450</f>
        <v>0</v>
      </c>
      <c r="G450" s="10" t="n">
        <f aca="false">D450+E450-F450</f>
        <v>0</v>
      </c>
      <c r="H450" s="42"/>
      <c r="I450" s="10"/>
      <c r="J450" s="10" t="n">
        <f aca="false">'مصنع 1'!DF450</f>
        <v>0</v>
      </c>
      <c r="K450" s="10" t="n">
        <f aca="false">'مصنع 1'!IU450</f>
        <v>0</v>
      </c>
      <c r="L450" s="10" t="n">
        <f aca="false">I450+J450-K450</f>
        <v>0</v>
      </c>
      <c r="M450" s="42"/>
      <c r="N450" s="10"/>
      <c r="O450" s="10" t="n">
        <f aca="false">'مصنع 2.'!DF450</f>
        <v>0</v>
      </c>
      <c r="P450" s="10" t="n">
        <f aca="false">'مصنع 2.'!IU450</f>
        <v>0</v>
      </c>
      <c r="Q450" s="10" t="n">
        <f aca="false">N450+O450-P450</f>
        <v>0</v>
      </c>
      <c r="R450" s="10" t="n">
        <f aca="false">G450+L450+Q450</f>
        <v>0</v>
      </c>
      <c r="T450" s="45"/>
      <c r="U450" s="45"/>
      <c r="W450" s="10" t="n">
        <f aca="false">T450*R450</f>
        <v>0</v>
      </c>
      <c r="X450" s="10" t="n">
        <f aca="false">U450*R450</f>
        <v>0</v>
      </c>
    </row>
    <row r="451" customFormat="false" ht="15" hidden="false" customHeight="false" outlineLevel="0" collapsed="false">
      <c r="A451" s="1" t="n">
        <v>445</v>
      </c>
      <c r="B451" s="50"/>
      <c r="C451" s="50"/>
      <c r="D451" s="10"/>
      <c r="E451" s="10" t="n">
        <f aca="false">توريدالمعرض!IV451</f>
        <v>0</v>
      </c>
      <c r="F451" s="10" t="n">
        <f aca="false">'صرف المعرض'!IV451</f>
        <v>0</v>
      </c>
      <c r="G451" s="10" t="n">
        <f aca="false">D451+E451-F451</f>
        <v>0</v>
      </c>
      <c r="H451" s="42"/>
      <c r="I451" s="10"/>
      <c r="J451" s="10" t="n">
        <f aca="false">'مصنع 1'!DF451</f>
        <v>0</v>
      </c>
      <c r="K451" s="10" t="n">
        <f aca="false">'مصنع 1'!IU451</f>
        <v>0</v>
      </c>
      <c r="L451" s="10" t="n">
        <f aca="false">I451+J451-K451</f>
        <v>0</v>
      </c>
      <c r="M451" s="42"/>
      <c r="N451" s="10"/>
      <c r="O451" s="10" t="n">
        <f aca="false">'مصنع 2.'!DF451</f>
        <v>0</v>
      </c>
      <c r="P451" s="10" t="n">
        <f aca="false">'مصنع 2.'!IU451</f>
        <v>0</v>
      </c>
      <c r="Q451" s="10" t="n">
        <f aca="false">N451+O451-P451</f>
        <v>0</v>
      </c>
      <c r="R451" s="10" t="n">
        <f aca="false">G451+L451+Q451</f>
        <v>0</v>
      </c>
      <c r="T451" s="45"/>
      <c r="U451" s="45"/>
      <c r="W451" s="10" t="n">
        <f aca="false">T451*R451</f>
        <v>0</v>
      </c>
      <c r="X451" s="10" t="n">
        <f aca="false">U451*R451</f>
        <v>0</v>
      </c>
    </row>
    <row r="452" customFormat="false" ht="15" hidden="false" customHeight="false" outlineLevel="0" collapsed="false">
      <c r="A452" s="1" t="n">
        <v>446</v>
      </c>
      <c r="B452" s="50"/>
      <c r="C452" s="50"/>
      <c r="D452" s="10"/>
      <c r="E452" s="10" t="n">
        <f aca="false">توريدالمعرض!IV452</f>
        <v>0</v>
      </c>
      <c r="F452" s="10" t="n">
        <f aca="false">'صرف المعرض'!IV452</f>
        <v>0</v>
      </c>
      <c r="G452" s="10" t="n">
        <f aca="false">D452+E452-F452</f>
        <v>0</v>
      </c>
      <c r="H452" s="42"/>
      <c r="I452" s="10"/>
      <c r="J452" s="10" t="n">
        <f aca="false">'مصنع 1'!DF452</f>
        <v>0</v>
      </c>
      <c r="K452" s="10" t="n">
        <f aca="false">'مصنع 1'!IU452</f>
        <v>0</v>
      </c>
      <c r="L452" s="10" t="n">
        <f aca="false">I452+J452-K452</f>
        <v>0</v>
      </c>
      <c r="M452" s="42"/>
      <c r="N452" s="10"/>
      <c r="O452" s="10" t="n">
        <f aca="false">'مصنع 2.'!DF452</f>
        <v>0</v>
      </c>
      <c r="P452" s="10" t="n">
        <f aca="false">'مصنع 2.'!IU452</f>
        <v>0</v>
      </c>
      <c r="Q452" s="10" t="n">
        <f aca="false">N452+O452-P452</f>
        <v>0</v>
      </c>
      <c r="R452" s="10" t="n">
        <f aca="false">G452+L452+Q452</f>
        <v>0</v>
      </c>
      <c r="T452" s="45"/>
      <c r="U452" s="45"/>
      <c r="W452" s="10" t="n">
        <f aca="false">T452*R452</f>
        <v>0</v>
      </c>
      <c r="X452" s="10" t="n">
        <f aca="false">U452*R452</f>
        <v>0</v>
      </c>
    </row>
    <row r="453" customFormat="false" ht="15" hidden="false" customHeight="false" outlineLevel="0" collapsed="false">
      <c r="A453" s="1" t="n">
        <v>447</v>
      </c>
      <c r="B453" s="50"/>
      <c r="C453" s="50"/>
      <c r="D453" s="10"/>
      <c r="E453" s="10" t="n">
        <f aca="false">توريدالمعرض!IV453</f>
        <v>0</v>
      </c>
      <c r="F453" s="10" t="n">
        <f aca="false">'صرف المعرض'!IV453</f>
        <v>0</v>
      </c>
      <c r="G453" s="10" t="n">
        <f aca="false">D453+E453-F453</f>
        <v>0</v>
      </c>
      <c r="H453" s="42"/>
      <c r="I453" s="10"/>
      <c r="J453" s="10" t="n">
        <f aca="false">'مصنع 1'!DF453</f>
        <v>0</v>
      </c>
      <c r="K453" s="10" t="n">
        <f aca="false">'مصنع 1'!IU453</f>
        <v>0</v>
      </c>
      <c r="L453" s="10" t="n">
        <f aca="false">I453+J453-K453</f>
        <v>0</v>
      </c>
      <c r="M453" s="42"/>
      <c r="N453" s="10"/>
      <c r="O453" s="10" t="n">
        <f aca="false">'مصنع 2.'!DF453</f>
        <v>0</v>
      </c>
      <c r="P453" s="10" t="n">
        <f aca="false">'مصنع 2.'!IU453</f>
        <v>0</v>
      </c>
      <c r="Q453" s="10" t="n">
        <f aca="false">N453+O453-P453</f>
        <v>0</v>
      </c>
      <c r="R453" s="10" t="n">
        <f aca="false">G453+L453+Q453</f>
        <v>0</v>
      </c>
      <c r="T453" s="45"/>
      <c r="U453" s="45"/>
      <c r="W453" s="10" t="n">
        <f aca="false">T453*R453</f>
        <v>0</v>
      </c>
      <c r="X453" s="10" t="n">
        <f aca="false">U453*R453</f>
        <v>0</v>
      </c>
    </row>
    <row r="454" customFormat="false" ht="15" hidden="false" customHeight="false" outlineLevel="0" collapsed="false">
      <c r="A454" s="1" t="n">
        <v>448</v>
      </c>
      <c r="B454" s="50"/>
      <c r="C454" s="50"/>
      <c r="D454" s="10"/>
      <c r="E454" s="10" t="n">
        <f aca="false">توريدالمعرض!IV454</f>
        <v>0</v>
      </c>
      <c r="F454" s="10" t="n">
        <f aca="false">'صرف المعرض'!IV454</f>
        <v>0</v>
      </c>
      <c r="G454" s="10" t="n">
        <f aca="false">D454+E454-F454</f>
        <v>0</v>
      </c>
      <c r="H454" s="42"/>
      <c r="I454" s="10"/>
      <c r="J454" s="10" t="n">
        <f aca="false">'مصنع 1'!DF454</f>
        <v>0</v>
      </c>
      <c r="K454" s="10" t="n">
        <f aca="false">'مصنع 1'!IU454</f>
        <v>0</v>
      </c>
      <c r="L454" s="10" t="n">
        <f aca="false">I454+J454-K454</f>
        <v>0</v>
      </c>
      <c r="M454" s="42"/>
      <c r="N454" s="10"/>
      <c r="O454" s="10" t="n">
        <f aca="false">'مصنع 2.'!DF454</f>
        <v>0</v>
      </c>
      <c r="P454" s="10" t="n">
        <f aca="false">'مصنع 2.'!IU454</f>
        <v>0</v>
      </c>
      <c r="Q454" s="10" t="n">
        <f aca="false">N454+O454-P454</f>
        <v>0</v>
      </c>
      <c r="R454" s="10" t="n">
        <f aca="false">G454+L454+Q454</f>
        <v>0</v>
      </c>
      <c r="T454" s="45"/>
      <c r="U454" s="45"/>
      <c r="W454" s="10" t="n">
        <f aca="false">T454*R454</f>
        <v>0</v>
      </c>
      <c r="X454" s="10" t="n">
        <f aca="false">U454*R454</f>
        <v>0</v>
      </c>
    </row>
    <row r="455" customFormat="false" ht="15" hidden="false" customHeight="false" outlineLevel="0" collapsed="false">
      <c r="A455" s="1" t="n">
        <v>449</v>
      </c>
      <c r="B455" s="50"/>
      <c r="C455" s="50"/>
      <c r="D455" s="10"/>
      <c r="E455" s="10" t="n">
        <f aca="false">توريدالمعرض!IV455</f>
        <v>0</v>
      </c>
      <c r="F455" s="10" t="n">
        <f aca="false">'صرف المعرض'!IV455</f>
        <v>0</v>
      </c>
      <c r="G455" s="10" t="n">
        <f aca="false">D455+E455-F455</f>
        <v>0</v>
      </c>
      <c r="H455" s="42"/>
      <c r="I455" s="10"/>
      <c r="J455" s="10" t="n">
        <f aca="false">'مصنع 1'!DF455</f>
        <v>0</v>
      </c>
      <c r="K455" s="10" t="n">
        <f aca="false">'مصنع 1'!IU455</f>
        <v>0</v>
      </c>
      <c r="L455" s="10" t="n">
        <f aca="false">I455+J455-K455</f>
        <v>0</v>
      </c>
      <c r="M455" s="42"/>
      <c r="N455" s="10"/>
      <c r="O455" s="10" t="n">
        <f aca="false">'مصنع 2.'!DF455</f>
        <v>0</v>
      </c>
      <c r="P455" s="10" t="n">
        <f aca="false">'مصنع 2.'!IU455</f>
        <v>0</v>
      </c>
      <c r="Q455" s="10" t="n">
        <f aca="false">N455+O455-P455</f>
        <v>0</v>
      </c>
      <c r="R455" s="10" t="n">
        <f aca="false">G455+L455+Q455</f>
        <v>0</v>
      </c>
      <c r="T455" s="45"/>
      <c r="U455" s="45"/>
      <c r="W455" s="10" t="n">
        <f aca="false">T455*R455</f>
        <v>0</v>
      </c>
      <c r="X455" s="10" t="n">
        <f aca="false">U455*R455</f>
        <v>0</v>
      </c>
    </row>
    <row r="456" customFormat="false" ht="15" hidden="false" customHeight="false" outlineLevel="0" collapsed="false">
      <c r="A456" s="1" t="n">
        <v>450</v>
      </c>
      <c r="B456" s="50"/>
      <c r="C456" s="50"/>
      <c r="D456" s="10"/>
      <c r="E456" s="10" t="n">
        <f aca="false">توريدالمعرض!IV456</f>
        <v>0</v>
      </c>
      <c r="F456" s="10" t="n">
        <f aca="false">'صرف المعرض'!IV456</f>
        <v>0</v>
      </c>
      <c r="G456" s="10" t="n">
        <f aca="false">D456+E456-F456</f>
        <v>0</v>
      </c>
      <c r="H456" s="42"/>
      <c r="I456" s="10"/>
      <c r="J456" s="10" t="n">
        <f aca="false">'مصنع 1'!DF456</f>
        <v>0</v>
      </c>
      <c r="K456" s="10" t="n">
        <f aca="false">'مصنع 1'!IU456</f>
        <v>0</v>
      </c>
      <c r="L456" s="10" t="n">
        <f aca="false">I456+J456-K456</f>
        <v>0</v>
      </c>
      <c r="M456" s="42"/>
      <c r="N456" s="10"/>
      <c r="O456" s="10" t="n">
        <f aca="false">'مصنع 2.'!DF456</f>
        <v>0</v>
      </c>
      <c r="P456" s="10" t="n">
        <f aca="false">'مصنع 2.'!IU456</f>
        <v>0</v>
      </c>
      <c r="Q456" s="10" t="n">
        <f aca="false">N456+O456-P456</f>
        <v>0</v>
      </c>
      <c r="R456" s="10" t="n">
        <f aca="false">G456+L456+Q456</f>
        <v>0</v>
      </c>
      <c r="T456" s="45"/>
      <c r="U456" s="45"/>
      <c r="W456" s="10" t="n">
        <f aca="false">T456*R456</f>
        <v>0</v>
      </c>
      <c r="X456" s="10" t="n">
        <f aca="false">U456*R456</f>
        <v>0</v>
      </c>
    </row>
    <row r="457" customFormat="false" ht="15" hidden="false" customHeight="false" outlineLevel="0" collapsed="false">
      <c r="A457" s="1" t="n">
        <v>451</v>
      </c>
      <c r="B457" s="50"/>
      <c r="C457" s="50"/>
      <c r="D457" s="10"/>
      <c r="E457" s="10" t="n">
        <f aca="false">توريدالمعرض!IV457</f>
        <v>0</v>
      </c>
      <c r="F457" s="10" t="n">
        <f aca="false">'صرف المعرض'!IV457</f>
        <v>0</v>
      </c>
      <c r="G457" s="10" t="n">
        <f aca="false">D457+E457-F457</f>
        <v>0</v>
      </c>
      <c r="H457" s="42"/>
      <c r="I457" s="10"/>
      <c r="J457" s="10" t="n">
        <f aca="false">'مصنع 1'!DF457</f>
        <v>0</v>
      </c>
      <c r="K457" s="10" t="n">
        <f aca="false">'مصنع 1'!IU457</f>
        <v>0</v>
      </c>
      <c r="L457" s="10" t="n">
        <f aca="false">I457+J457-K457</f>
        <v>0</v>
      </c>
      <c r="M457" s="42"/>
      <c r="N457" s="10"/>
      <c r="O457" s="10" t="n">
        <f aca="false">'مصنع 2.'!DF457</f>
        <v>0</v>
      </c>
      <c r="P457" s="10" t="n">
        <f aca="false">'مصنع 2.'!IU457</f>
        <v>0</v>
      </c>
      <c r="Q457" s="10" t="n">
        <f aca="false">N457+O457-P457</f>
        <v>0</v>
      </c>
      <c r="R457" s="10" t="n">
        <f aca="false">G457+L457+Q457</f>
        <v>0</v>
      </c>
      <c r="T457" s="45"/>
      <c r="U457" s="45"/>
      <c r="W457" s="10" t="n">
        <f aca="false">T457*R457</f>
        <v>0</v>
      </c>
      <c r="X457" s="10" t="n">
        <f aca="false">U457*R457</f>
        <v>0</v>
      </c>
    </row>
    <row r="458" customFormat="false" ht="15" hidden="false" customHeight="false" outlineLevel="0" collapsed="false">
      <c r="A458" s="1" t="n">
        <v>452</v>
      </c>
      <c r="B458" s="50"/>
      <c r="C458" s="50"/>
      <c r="D458" s="10"/>
      <c r="E458" s="10" t="n">
        <f aca="false">توريدالمعرض!IV458</f>
        <v>0</v>
      </c>
      <c r="F458" s="10" t="n">
        <f aca="false">'صرف المعرض'!IV458</f>
        <v>0</v>
      </c>
      <c r="G458" s="10" t="n">
        <f aca="false">D458+E458-F458</f>
        <v>0</v>
      </c>
      <c r="H458" s="42"/>
      <c r="I458" s="10"/>
      <c r="J458" s="10" t="n">
        <f aca="false">'مصنع 1'!DF458</f>
        <v>0</v>
      </c>
      <c r="K458" s="10" t="n">
        <f aca="false">'مصنع 1'!IU458</f>
        <v>0</v>
      </c>
      <c r="L458" s="10" t="n">
        <f aca="false">I458+J458-K458</f>
        <v>0</v>
      </c>
      <c r="M458" s="42"/>
      <c r="N458" s="10"/>
      <c r="O458" s="10" t="n">
        <f aca="false">'مصنع 2.'!DF458</f>
        <v>0</v>
      </c>
      <c r="P458" s="10" t="n">
        <f aca="false">'مصنع 2.'!IU458</f>
        <v>0</v>
      </c>
      <c r="Q458" s="10" t="n">
        <f aca="false">N458+O458-P458</f>
        <v>0</v>
      </c>
      <c r="R458" s="10" t="n">
        <f aca="false">G458+L458+Q458</f>
        <v>0</v>
      </c>
      <c r="T458" s="45"/>
      <c r="U458" s="45"/>
      <c r="W458" s="10" t="n">
        <f aca="false">T458*R458</f>
        <v>0</v>
      </c>
      <c r="X458" s="10" t="n">
        <f aca="false">U458*R458</f>
        <v>0</v>
      </c>
    </row>
    <row r="459" customFormat="false" ht="15" hidden="false" customHeight="false" outlineLevel="0" collapsed="false">
      <c r="A459" s="1" t="n">
        <v>453</v>
      </c>
      <c r="B459" s="50"/>
      <c r="C459" s="50"/>
      <c r="D459" s="10"/>
      <c r="E459" s="10" t="n">
        <f aca="false">توريدالمعرض!IV459</f>
        <v>0</v>
      </c>
      <c r="F459" s="10" t="n">
        <f aca="false">'صرف المعرض'!IV459</f>
        <v>0</v>
      </c>
      <c r="G459" s="10" t="n">
        <f aca="false">D459+E459-F459</f>
        <v>0</v>
      </c>
      <c r="H459" s="42"/>
      <c r="I459" s="10"/>
      <c r="J459" s="10" t="n">
        <f aca="false">'مصنع 1'!DF459</f>
        <v>0</v>
      </c>
      <c r="K459" s="10" t="n">
        <f aca="false">'مصنع 1'!IU459</f>
        <v>0</v>
      </c>
      <c r="L459" s="10" t="n">
        <f aca="false">I459+J459-K459</f>
        <v>0</v>
      </c>
      <c r="M459" s="42"/>
      <c r="N459" s="10"/>
      <c r="O459" s="10" t="n">
        <f aca="false">'مصنع 2.'!DF459</f>
        <v>0</v>
      </c>
      <c r="P459" s="10" t="n">
        <f aca="false">'مصنع 2.'!IU459</f>
        <v>0</v>
      </c>
      <c r="Q459" s="10" t="n">
        <f aca="false">N459+O459-P459</f>
        <v>0</v>
      </c>
      <c r="R459" s="10" t="n">
        <f aca="false">G459+L459+Q459</f>
        <v>0</v>
      </c>
      <c r="T459" s="45"/>
      <c r="U459" s="45"/>
      <c r="W459" s="10" t="n">
        <f aca="false">T459*R459</f>
        <v>0</v>
      </c>
      <c r="X459" s="10" t="n">
        <f aca="false">U459*R459</f>
        <v>0</v>
      </c>
    </row>
    <row r="460" customFormat="false" ht="15" hidden="false" customHeight="false" outlineLevel="0" collapsed="false">
      <c r="A460" s="1" t="n">
        <v>454</v>
      </c>
      <c r="B460" s="50"/>
      <c r="C460" s="58"/>
      <c r="D460" s="10"/>
      <c r="E460" s="10" t="n">
        <f aca="false">توريدالمعرض!IV460</f>
        <v>0</v>
      </c>
      <c r="F460" s="10" t="n">
        <f aca="false">'صرف المعرض'!IV460</f>
        <v>0</v>
      </c>
      <c r="G460" s="10" t="n">
        <f aca="false">D460+E460-F460</f>
        <v>0</v>
      </c>
      <c r="H460" s="42"/>
      <c r="I460" s="10"/>
      <c r="J460" s="10" t="n">
        <f aca="false">'مصنع 1'!DF460</f>
        <v>0</v>
      </c>
      <c r="K460" s="10" t="n">
        <f aca="false">'مصنع 1'!IU460</f>
        <v>0</v>
      </c>
      <c r="L460" s="10" t="n">
        <f aca="false">I460+J460-K460</f>
        <v>0</v>
      </c>
      <c r="M460" s="42"/>
      <c r="N460" s="10"/>
      <c r="O460" s="10" t="n">
        <f aca="false">'مصنع 2.'!DF460</f>
        <v>0</v>
      </c>
      <c r="P460" s="10" t="n">
        <f aca="false">'مصنع 2.'!IU460</f>
        <v>0</v>
      </c>
      <c r="Q460" s="10" t="n">
        <f aca="false">N460+O460-P460</f>
        <v>0</v>
      </c>
      <c r="R460" s="10" t="n">
        <f aca="false">G460+L460+Q460</f>
        <v>0</v>
      </c>
      <c r="T460" s="45"/>
      <c r="U460" s="45"/>
      <c r="W460" s="10" t="n">
        <f aca="false">T460*R460</f>
        <v>0</v>
      </c>
      <c r="X460" s="10" t="n">
        <f aca="false">U460*R460</f>
        <v>0</v>
      </c>
    </row>
    <row r="461" customFormat="false" ht="15" hidden="false" customHeight="false" outlineLevel="0" collapsed="false">
      <c r="A461" s="1" t="n">
        <v>455</v>
      </c>
      <c r="B461" s="50"/>
      <c r="C461" s="59"/>
      <c r="D461" s="10"/>
      <c r="E461" s="10" t="n">
        <f aca="false">توريدالمعرض!IV461</f>
        <v>0</v>
      </c>
      <c r="F461" s="10" t="n">
        <f aca="false">'صرف المعرض'!IV461</f>
        <v>0</v>
      </c>
      <c r="G461" s="10" t="n">
        <f aca="false">D461+E461-F461</f>
        <v>0</v>
      </c>
      <c r="H461" s="42"/>
      <c r="I461" s="10"/>
      <c r="J461" s="10" t="n">
        <f aca="false">'مصنع 1'!DF461</f>
        <v>0</v>
      </c>
      <c r="K461" s="10" t="n">
        <f aca="false">'مصنع 1'!IU461</f>
        <v>0</v>
      </c>
      <c r="L461" s="10" t="n">
        <f aca="false">I461+J461-K461</f>
        <v>0</v>
      </c>
      <c r="M461" s="42"/>
      <c r="N461" s="10"/>
      <c r="O461" s="10" t="n">
        <f aca="false">'مصنع 2.'!DF461</f>
        <v>0</v>
      </c>
      <c r="P461" s="10" t="n">
        <f aca="false">'مصنع 2.'!IU461</f>
        <v>0</v>
      </c>
      <c r="Q461" s="10" t="n">
        <f aca="false">N461+O461-P461</f>
        <v>0</v>
      </c>
      <c r="R461" s="10" t="n">
        <f aca="false">G461+L461+Q461</f>
        <v>0</v>
      </c>
      <c r="T461" s="45"/>
      <c r="U461" s="45"/>
      <c r="W461" s="10" t="n">
        <f aca="false">T461*R461</f>
        <v>0</v>
      </c>
      <c r="X461" s="10" t="n">
        <f aca="false">U461*R461</f>
        <v>0</v>
      </c>
    </row>
    <row r="462" customFormat="false" ht="15" hidden="false" customHeight="false" outlineLevel="0" collapsed="false">
      <c r="A462" s="1" t="n">
        <v>456</v>
      </c>
      <c r="B462" s="50"/>
      <c r="C462" s="10"/>
      <c r="D462" s="10"/>
      <c r="E462" s="10" t="n">
        <f aca="false">توريدالمعرض!IV462</f>
        <v>0</v>
      </c>
      <c r="F462" s="10" t="n">
        <f aca="false">'صرف المعرض'!IV462</f>
        <v>0</v>
      </c>
      <c r="G462" s="10" t="n">
        <f aca="false">D462+E462-F462</f>
        <v>0</v>
      </c>
      <c r="H462" s="42"/>
      <c r="I462" s="10"/>
      <c r="J462" s="10" t="n">
        <f aca="false">'مصنع 1'!DF462</f>
        <v>0</v>
      </c>
      <c r="K462" s="10" t="n">
        <f aca="false">'مصنع 1'!IU462</f>
        <v>0</v>
      </c>
      <c r="L462" s="10" t="n">
        <f aca="false">I462+J462-K462</f>
        <v>0</v>
      </c>
      <c r="M462" s="42"/>
      <c r="N462" s="10"/>
      <c r="O462" s="10" t="n">
        <f aca="false">'مصنع 2.'!DF462</f>
        <v>0</v>
      </c>
      <c r="P462" s="10" t="n">
        <f aca="false">'مصنع 2.'!IU462</f>
        <v>0</v>
      </c>
      <c r="Q462" s="10" t="n">
        <f aca="false">N462+O462-P462</f>
        <v>0</v>
      </c>
      <c r="R462" s="10" t="n">
        <f aca="false">G462+L462+Q462</f>
        <v>0</v>
      </c>
      <c r="T462" s="45"/>
      <c r="U462" s="45"/>
      <c r="W462" s="10" t="n">
        <f aca="false">T462*R462</f>
        <v>0</v>
      </c>
      <c r="X462" s="10" t="n">
        <f aca="false">U462*R462</f>
        <v>0</v>
      </c>
    </row>
    <row r="463" customFormat="false" ht="15" hidden="false" customHeight="false" outlineLevel="0" collapsed="false">
      <c r="A463" s="1" t="n">
        <v>457</v>
      </c>
      <c r="B463" s="50"/>
      <c r="C463" s="58"/>
      <c r="D463" s="10"/>
      <c r="E463" s="10" t="n">
        <f aca="false">توريدالمعرض!IV463</f>
        <v>0</v>
      </c>
      <c r="F463" s="10" t="n">
        <f aca="false">'صرف المعرض'!IV463</f>
        <v>0</v>
      </c>
      <c r="G463" s="10" t="n">
        <f aca="false">D463+E463-F463</f>
        <v>0</v>
      </c>
      <c r="H463" s="42"/>
      <c r="I463" s="10"/>
      <c r="J463" s="10" t="n">
        <f aca="false">'مصنع 1'!DF463</f>
        <v>0</v>
      </c>
      <c r="K463" s="10" t="n">
        <f aca="false">'مصنع 1'!IU463</f>
        <v>0</v>
      </c>
      <c r="L463" s="10" t="n">
        <f aca="false">I463+J463-K463</f>
        <v>0</v>
      </c>
      <c r="M463" s="42"/>
      <c r="N463" s="10"/>
      <c r="O463" s="10" t="n">
        <f aca="false">'مصنع 2.'!DF463</f>
        <v>0</v>
      </c>
      <c r="P463" s="10" t="n">
        <f aca="false">'مصنع 2.'!IU463</f>
        <v>0</v>
      </c>
      <c r="Q463" s="10" t="n">
        <f aca="false">N463+O463-P463</f>
        <v>0</v>
      </c>
      <c r="R463" s="10" t="n">
        <f aca="false">G463+L463+Q463</f>
        <v>0</v>
      </c>
      <c r="T463" s="45"/>
      <c r="U463" s="45"/>
      <c r="W463" s="10" t="n">
        <f aca="false">T463*R463</f>
        <v>0</v>
      </c>
      <c r="X463" s="10" t="n">
        <f aca="false">U463*R463</f>
        <v>0</v>
      </c>
    </row>
    <row r="464" customFormat="false" ht="15" hidden="false" customHeight="false" outlineLevel="0" collapsed="false">
      <c r="A464" s="1" t="n">
        <v>458</v>
      </c>
      <c r="B464" s="50"/>
      <c r="C464" s="10"/>
      <c r="D464" s="10"/>
      <c r="E464" s="10" t="n">
        <f aca="false">توريدالمعرض!IV464</f>
        <v>0</v>
      </c>
      <c r="F464" s="10" t="n">
        <f aca="false">'صرف المعرض'!IV464</f>
        <v>0</v>
      </c>
      <c r="G464" s="10" t="n">
        <f aca="false">D464+E464-F464</f>
        <v>0</v>
      </c>
      <c r="H464" s="42"/>
      <c r="I464" s="10"/>
      <c r="J464" s="10" t="n">
        <f aca="false">'مصنع 1'!DF464</f>
        <v>0</v>
      </c>
      <c r="K464" s="10" t="n">
        <f aca="false">'مصنع 1'!IU464</f>
        <v>0</v>
      </c>
      <c r="L464" s="10" t="n">
        <f aca="false">I464+J464-K464</f>
        <v>0</v>
      </c>
      <c r="M464" s="42"/>
      <c r="N464" s="10"/>
      <c r="O464" s="10" t="n">
        <f aca="false">'مصنع 2.'!DF464</f>
        <v>0</v>
      </c>
      <c r="P464" s="10" t="n">
        <f aca="false">'مصنع 2.'!IU464</f>
        <v>0</v>
      </c>
      <c r="Q464" s="10" t="n">
        <f aca="false">N464+O464-P464</f>
        <v>0</v>
      </c>
      <c r="R464" s="10" t="n">
        <f aca="false">G464+L464+Q464</f>
        <v>0</v>
      </c>
      <c r="T464" s="45"/>
      <c r="U464" s="45"/>
      <c r="W464" s="10" t="n">
        <f aca="false">T464*R464</f>
        <v>0</v>
      </c>
      <c r="X464" s="10" t="n">
        <f aca="false">U464*R464</f>
        <v>0</v>
      </c>
    </row>
    <row r="465" customFormat="false" ht="15" hidden="false" customHeight="false" outlineLevel="0" collapsed="false">
      <c r="A465" s="1" t="n">
        <v>459</v>
      </c>
      <c r="B465" s="50"/>
      <c r="C465" s="10"/>
      <c r="D465" s="10"/>
      <c r="E465" s="10" t="n">
        <f aca="false">توريدالمعرض!IV465</f>
        <v>0</v>
      </c>
      <c r="F465" s="10" t="n">
        <f aca="false">'صرف المعرض'!IV465</f>
        <v>0</v>
      </c>
      <c r="G465" s="10" t="n">
        <f aca="false">D465+E465-F465</f>
        <v>0</v>
      </c>
      <c r="H465" s="42"/>
      <c r="I465" s="10"/>
      <c r="J465" s="10" t="n">
        <f aca="false">'مصنع 1'!DF465</f>
        <v>0</v>
      </c>
      <c r="K465" s="10" t="n">
        <f aca="false">'مصنع 1'!IU465</f>
        <v>0</v>
      </c>
      <c r="L465" s="10" t="n">
        <f aca="false">I465+J465-K465</f>
        <v>0</v>
      </c>
      <c r="M465" s="42"/>
      <c r="N465" s="10"/>
      <c r="O465" s="10" t="n">
        <f aca="false">'مصنع 2.'!DF465</f>
        <v>0</v>
      </c>
      <c r="P465" s="10" t="n">
        <f aca="false">'مصنع 2.'!IU465</f>
        <v>0</v>
      </c>
      <c r="Q465" s="10" t="n">
        <f aca="false">N465+O465-P465</f>
        <v>0</v>
      </c>
      <c r="R465" s="10" t="n">
        <f aca="false">G465+L465+Q465</f>
        <v>0</v>
      </c>
      <c r="T465" s="45"/>
      <c r="U465" s="45"/>
      <c r="W465" s="10" t="n">
        <f aca="false">T465*R465</f>
        <v>0</v>
      </c>
      <c r="X465" s="10" t="n">
        <f aca="false">U465*R465</f>
        <v>0</v>
      </c>
    </row>
    <row r="466" customFormat="false" ht="15" hidden="false" customHeight="false" outlineLevel="0" collapsed="false">
      <c r="A466" s="1" t="n">
        <v>460</v>
      </c>
      <c r="B466" s="50"/>
      <c r="C466" s="10"/>
      <c r="D466" s="10"/>
      <c r="E466" s="10" t="n">
        <f aca="false">توريدالمعرض!IV466</f>
        <v>0</v>
      </c>
      <c r="F466" s="10" t="n">
        <f aca="false">'صرف المعرض'!IV466</f>
        <v>0</v>
      </c>
      <c r="G466" s="10" t="n">
        <f aca="false">D466+E466-F466</f>
        <v>0</v>
      </c>
      <c r="H466" s="42"/>
      <c r="I466" s="10"/>
      <c r="J466" s="10" t="n">
        <f aca="false">'مصنع 1'!DF466</f>
        <v>0</v>
      </c>
      <c r="K466" s="10" t="n">
        <f aca="false">'مصنع 1'!IU466</f>
        <v>0</v>
      </c>
      <c r="L466" s="10" t="n">
        <f aca="false">I466+J466-K466</f>
        <v>0</v>
      </c>
      <c r="M466" s="42"/>
      <c r="N466" s="10"/>
      <c r="O466" s="10" t="n">
        <f aca="false">'مصنع 2.'!DF466</f>
        <v>0</v>
      </c>
      <c r="P466" s="10" t="n">
        <f aca="false">'مصنع 2.'!IU466</f>
        <v>0</v>
      </c>
      <c r="Q466" s="10" t="n">
        <f aca="false">N466+O466-P466</f>
        <v>0</v>
      </c>
      <c r="R466" s="10" t="n">
        <f aca="false">G466+L466+Q466</f>
        <v>0</v>
      </c>
      <c r="T466" s="45"/>
      <c r="U466" s="45"/>
      <c r="W466" s="10" t="n">
        <f aca="false">T466*R466</f>
        <v>0</v>
      </c>
      <c r="X466" s="10" t="n">
        <f aca="false">U466*R466</f>
        <v>0</v>
      </c>
    </row>
    <row r="467" customFormat="false" ht="15" hidden="false" customHeight="false" outlineLevel="0" collapsed="false">
      <c r="A467" s="1" t="n">
        <v>461</v>
      </c>
      <c r="B467" s="49"/>
      <c r="C467" s="49"/>
      <c r="D467" s="10"/>
      <c r="E467" s="10" t="n">
        <f aca="false">توريدالمعرض!IV467</f>
        <v>0</v>
      </c>
      <c r="F467" s="10" t="n">
        <f aca="false">'صرف المعرض'!IV467</f>
        <v>0</v>
      </c>
      <c r="G467" s="10" t="n">
        <f aca="false">D467+E467-F467</f>
        <v>0</v>
      </c>
      <c r="H467" s="42"/>
      <c r="I467" s="10"/>
      <c r="J467" s="10" t="n">
        <f aca="false">'مصنع 1'!DF467</f>
        <v>0</v>
      </c>
      <c r="K467" s="10" t="n">
        <f aca="false">'مصنع 1'!IU467</f>
        <v>0</v>
      </c>
      <c r="L467" s="10" t="n">
        <f aca="false">I467+J467-K467</f>
        <v>0</v>
      </c>
      <c r="M467" s="42"/>
      <c r="N467" s="10"/>
      <c r="O467" s="10" t="n">
        <f aca="false">'مصنع 2.'!DF467</f>
        <v>0</v>
      </c>
      <c r="P467" s="10" t="n">
        <f aca="false">'مصنع 2.'!IU467</f>
        <v>0</v>
      </c>
      <c r="Q467" s="10" t="n">
        <f aca="false">N467+O467-P467</f>
        <v>0</v>
      </c>
      <c r="R467" s="10" t="n">
        <f aca="false">G467+L467+Q467</f>
        <v>0</v>
      </c>
      <c r="T467" s="45"/>
      <c r="U467" s="45"/>
      <c r="W467" s="10" t="n">
        <f aca="false">T467*R467</f>
        <v>0</v>
      </c>
      <c r="X467" s="10" t="n">
        <f aca="false">U467*R467</f>
        <v>0</v>
      </c>
    </row>
    <row r="468" customFormat="false" ht="15" hidden="false" customHeight="false" outlineLevel="0" collapsed="false">
      <c r="A468" s="1" t="n">
        <v>462</v>
      </c>
      <c r="B468" s="50"/>
      <c r="C468" s="50"/>
      <c r="D468" s="10"/>
      <c r="E468" s="10" t="n">
        <f aca="false">توريدالمعرض!IV468</f>
        <v>0</v>
      </c>
      <c r="F468" s="10" t="n">
        <f aca="false">'صرف المعرض'!IV468</f>
        <v>0</v>
      </c>
      <c r="G468" s="10" t="n">
        <f aca="false">D468+E468-F468</f>
        <v>0</v>
      </c>
      <c r="H468" s="42"/>
      <c r="I468" s="10"/>
      <c r="J468" s="10" t="n">
        <f aca="false">'مصنع 1'!DF468</f>
        <v>0</v>
      </c>
      <c r="K468" s="10" t="n">
        <f aca="false">'مصنع 1'!IU468</f>
        <v>0</v>
      </c>
      <c r="L468" s="10" t="n">
        <f aca="false">I468+J468-K468</f>
        <v>0</v>
      </c>
      <c r="M468" s="42"/>
      <c r="N468" s="10"/>
      <c r="O468" s="10" t="n">
        <f aca="false">'مصنع 2.'!DF468</f>
        <v>0</v>
      </c>
      <c r="P468" s="10" t="n">
        <f aca="false">'مصنع 2.'!IU468</f>
        <v>0</v>
      </c>
      <c r="Q468" s="10" t="n">
        <f aca="false">N468+O468-P468</f>
        <v>0</v>
      </c>
      <c r="R468" s="10" t="n">
        <f aca="false">G468+L468+Q468</f>
        <v>0</v>
      </c>
      <c r="T468" s="45"/>
      <c r="U468" s="45"/>
      <c r="W468" s="10" t="n">
        <f aca="false">T468*R468</f>
        <v>0</v>
      </c>
      <c r="X468" s="10" t="n">
        <f aca="false">U468*R468</f>
        <v>0</v>
      </c>
    </row>
    <row r="469" customFormat="false" ht="15" hidden="false" customHeight="false" outlineLevel="0" collapsed="false">
      <c r="A469" s="1" t="n">
        <v>463</v>
      </c>
      <c r="B469" s="49"/>
      <c r="C469" s="49"/>
      <c r="D469" s="10"/>
      <c r="E469" s="10" t="n">
        <f aca="false">توريدالمعرض!IV469</f>
        <v>0</v>
      </c>
      <c r="F469" s="10" t="n">
        <f aca="false">'صرف المعرض'!IV469</f>
        <v>0</v>
      </c>
      <c r="G469" s="10" t="n">
        <f aca="false">D469+E469-F469</f>
        <v>0</v>
      </c>
      <c r="H469" s="42"/>
      <c r="I469" s="10"/>
      <c r="J469" s="10" t="n">
        <f aca="false">'مصنع 1'!DF469</f>
        <v>0</v>
      </c>
      <c r="K469" s="10" t="n">
        <f aca="false">'مصنع 1'!IU469</f>
        <v>0</v>
      </c>
      <c r="L469" s="10" t="n">
        <f aca="false">I469+J469-K469</f>
        <v>0</v>
      </c>
      <c r="M469" s="42"/>
      <c r="N469" s="10"/>
      <c r="O469" s="10" t="n">
        <f aca="false">'مصنع 2.'!DF469</f>
        <v>0</v>
      </c>
      <c r="P469" s="10" t="n">
        <f aca="false">'مصنع 2.'!IU469</f>
        <v>0</v>
      </c>
      <c r="Q469" s="10" t="n">
        <f aca="false">N469+O469-P469</f>
        <v>0</v>
      </c>
      <c r="R469" s="10" t="n">
        <f aca="false">G469+L469+Q469</f>
        <v>0</v>
      </c>
      <c r="T469" s="45"/>
      <c r="U469" s="45"/>
      <c r="W469" s="10" t="n">
        <f aca="false">T469*R469</f>
        <v>0</v>
      </c>
      <c r="X469" s="10" t="n">
        <f aca="false">U469*R469</f>
        <v>0</v>
      </c>
    </row>
    <row r="470" customFormat="false" ht="15" hidden="false" customHeight="false" outlineLevel="0" collapsed="false">
      <c r="A470" s="1" t="n">
        <v>464</v>
      </c>
      <c r="B470" s="50"/>
      <c r="C470" s="50"/>
      <c r="D470" s="10"/>
      <c r="E470" s="10" t="n">
        <f aca="false">توريدالمعرض!IV470</f>
        <v>0</v>
      </c>
      <c r="F470" s="10" t="n">
        <f aca="false">'صرف المعرض'!IV470</f>
        <v>0</v>
      </c>
      <c r="G470" s="10" t="n">
        <f aca="false">D470+E470-F470</f>
        <v>0</v>
      </c>
      <c r="H470" s="42"/>
      <c r="I470" s="10"/>
      <c r="J470" s="10" t="n">
        <f aca="false">'مصنع 1'!DF470</f>
        <v>0</v>
      </c>
      <c r="K470" s="10" t="n">
        <f aca="false">'مصنع 1'!IU470</f>
        <v>0</v>
      </c>
      <c r="L470" s="10" t="n">
        <f aca="false">I470+J470-K470</f>
        <v>0</v>
      </c>
      <c r="M470" s="42"/>
      <c r="N470" s="10"/>
      <c r="O470" s="10" t="n">
        <f aca="false">'مصنع 2.'!DF470</f>
        <v>0</v>
      </c>
      <c r="P470" s="10" t="n">
        <f aca="false">'مصنع 2.'!IU470</f>
        <v>0</v>
      </c>
      <c r="Q470" s="10" t="n">
        <f aca="false">N470+O470-P470</f>
        <v>0</v>
      </c>
      <c r="R470" s="10" t="n">
        <f aca="false">G470+L470+Q470</f>
        <v>0</v>
      </c>
      <c r="T470" s="45"/>
      <c r="U470" s="45"/>
      <c r="W470" s="10" t="n">
        <f aca="false">T470*R470</f>
        <v>0</v>
      </c>
      <c r="X470" s="10" t="n">
        <f aca="false">U470*R470</f>
        <v>0</v>
      </c>
    </row>
    <row r="471" customFormat="false" ht="15" hidden="false" customHeight="false" outlineLevel="0" collapsed="false">
      <c r="A471" s="1" t="n">
        <v>465</v>
      </c>
      <c r="B471" s="50"/>
      <c r="C471" s="50"/>
      <c r="D471" s="10"/>
      <c r="E471" s="10" t="n">
        <f aca="false">توريدالمعرض!IV471</f>
        <v>0</v>
      </c>
      <c r="F471" s="10" t="n">
        <f aca="false">'صرف المعرض'!IV471</f>
        <v>0</v>
      </c>
      <c r="G471" s="10" t="n">
        <f aca="false">D471+E471-F471</f>
        <v>0</v>
      </c>
      <c r="H471" s="42"/>
      <c r="I471" s="10"/>
      <c r="J471" s="10" t="n">
        <f aca="false">'مصنع 1'!DF471</f>
        <v>0</v>
      </c>
      <c r="K471" s="10" t="n">
        <f aca="false">'مصنع 1'!IU471</f>
        <v>0</v>
      </c>
      <c r="L471" s="10" t="n">
        <f aca="false">I471+J471-K471</f>
        <v>0</v>
      </c>
      <c r="M471" s="42"/>
      <c r="N471" s="10"/>
      <c r="O471" s="10" t="n">
        <f aca="false">'مصنع 2.'!DF471</f>
        <v>0</v>
      </c>
      <c r="P471" s="10" t="n">
        <f aca="false">'مصنع 2.'!IU471</f>
        <v>0</v>
      </c>
      <c r="Q471" s="10" t="n">
        <f aca="false">N471+O471-P471</f>
        <v>0</v>
      </c>
      <c r="R471" s="10" t="n">
        <f aca="false">G471+L471+Q471</f>
        <v>0</v>
      </c>
      <c r="T471" s="45"/>
      <c r="U471" s="45"/>
      <c r="W471" s="10" t="n">
        <f aca="false">T471*R471</f>
        <v>0</v>
      </c>
      <c r="X471" s="10" t="n">
        <f aca="false">U471*R471</f>
        <v>0</v>
      </c>
    </row>
    <row r="472" customFormat="false" ht="15" hidden="false" customHeight="false" outlineLevel="0" collapsed="false">
      <c r="A472" s="1" t="n">
        <v>466</v>
      </c>
      <c r="B472" s="50"/>
      <c r="C472" s="50"/>
      <c r="D472" s="10"/>
      <c r="E472" s="10" t="n">
        <f aca="false">توريدالمعرض!IV472</f>
        <v>0</v>
      </c>
      <c r="F472" s="10" t="n">
        <f aca="false">'صرف المعرض'!IV472</f>
        <v>0</v>
      </c>
      <c r="G472" s="10" t="n">
        <f aca="false">D472+E472-F472</f>
        <v>0</v>
      </c>
      <c r="H472" s="42"/>
      <c r="I472" s="10"/>
      <c r="J472" s="10" t="n">
        <f aca="false">'مصنع 1'!DF472</f>
        <v>0</v>
      </c>
      <c r="K472" s="10" t="n">
        <f aca="false">'مصنع 1'!IU472</f>
        <v>0</v>
      </c>
      <c r="L472" s="10" t="n">
        <f aca="false">I472+J472-K472</f>
        <v>0</v>
      </c>
      <c r="M472" s="42"/>
      <c r="N472" s="10"/>
      <c r="O472" s="10" t="n">
        <f aca="false">'مصنع 2.'!DF472</f>
        <v>0</v>
      </c>
      <c r="P472" s="10" t="n">
        <f aca="false">'مصنع 2.'!IU472</f>
        <v>0</v>
      </c>
      <c r="Q472" s="10" t="n">
        <f aca="false">N472+O472-P472</f>
        <v>0</v>
      </c>
      <c r="R472" s="10" t="n">
        <f aca="false">G472+L472+Q472</f>
        <v>0</v>
      </c>
      <c r="T472" s="45"/>
      <c r="U472" s="45"/>
      <c r="W472" s="10" t="n">
        <f aca="false">T472*R472</f>
        <v>0</v>
      </c>
      <c r="X472" s="10" t="n">
        <f aca="false">U472*R472</f>
        <v>0</v>
      </c>
    </row>
    <row r="473" customFormat="false" ht="15" hidden="false" customHeight="false" outlineLevel="0" collapsed="false">
      <c r="A473" s="1" t="n">
        <v>467</v>
      </c>
      <c r="B473" s="50"/>
      <c r="C473" s="50"/>
      <c r="D473" s="10"/>
      <c r="E473" s="10" t="n">
        <f aca="false">توريدالمعرض!IV473</f>
        <v>0</v>
      </c>
      <c r="F473" s="10" t="n">
        <f aca="false">'صرف المعرض'!IV473</f>
        <v>0</v>
      </c>
      <c r="G473" s="10" t="n">
        <f aca="false">D473+E473-F473</f>
        <v>0</v>
      </c>
      <c r="H473" s="42"/>
      <c r="I473" s="10"/>
      <c r="J473" s="10" t="n">
        <f aca="false">'مصنع 1'!DF473</f>
        <v>0</v>
      </c>
      <c r="K473" s="10" t="n">
        <f aca="false">'مصنع 1'!IU473</f>
        <v>0</v>
      </c>
      <c r="L473" s="10" t="n">
        <f aca="false">I473+J473-K473</f>
        <v>0</v>
      </c>
      <c r="M473" s="42"/>
      <c r="N473" s="10"/>
      <c r="O473" s="10" t="n">
        <f aca="false">'مصنع 2.'!DF473</f>
        <v>0</v>
      </c>
      <c r="P473" s="10" t="n">
        <f aca="false">'مصنع 2.'!IU473</f>
        <v>0</v>
      </c>
      <c r="Q473" s="10" t="n">
        <f aca="false">N473+O473-P473</f>
        <v>0</v>
      </c>
      <c r="R473" s="10" t="n">
        <f aca="false">G473+L473+Q473</f>
        <v>0</v>
      </c>
      <c r="T473" s="45"/>
      <c r="U473" s="45"/>
      <c r="W473" s="10" t="n">
        <f aca="false">T473*R473</f>
        <v>0</v>
      </c>
      <c r="X473" s="10" t="n">
        <f aca="false">U473*R473</f>
        <v>0</v>
      </c>
    </row>
    <row r="474" customFormat="false" ht="15" hidden="false" customHeight="false" outlineLevel="0" collapsed="false">
      <c r="A474" s="1" t="n">
        <v>468</v>
      </c>
      <c r="B474" s="50"/>
      <c r="C474" s="50"/>
      <c r="D474" s="10"/>
      <c r="E474" s="10" t="n">
        <f aca="false">توريدالمعرض!IV474</f>
        <v>0</v>
      </c>
      <c r="F474" s="10" t="n">
        <f aca="false">'صرف المعرض'!IV474</f>
        <v>0</v>
      </c>
      <c r="G474" s="10" t="n">
        <f aca="false">D474+E474-F474</f>
        <v>0</v>
      </c>
      <c r="H474" s="42"/>
      <c r="I474" s="10"/>
      <c r="J474" s="10" t="n">
        <f aca="false">'مصنع 1'!DF474</f>
        <v>0</v>
      </c>
      <c r="K474" s="10" t="n">
        <f aca="false">'مصنع 1'!IU474</f>
        <v>0</v>
      </c>
      <c r="L474" s="10" t="n">
        <f aca="false">I474+J474-K474</f>
        <v>0</v>
      </c>
      <c r="M474" s="42"/>
      <c r="N474" s="10"/>
      <c r="O474" s="10" t="n">
        <f aca="false">'مصنع 2.'!DF474</f>
        <v>0</v>
      </c>
      <c r="P474" s="10" t="n">
        <f aca="false">'مصنع 2.'!IU474</f>
        <v>0</v>
      </c>
      <c r="Q474" s="10" t="n">
        <f aca="false">N474+O474-P474</f>
        <v>0</v>
      </c>
      <c r="R474" s="10" t="n">
        <f aca="false">G474+L474+Q474</f>
        <v>0</v>
      </c>
      <c r="T474" s="45"/>
      <c r="U474" s="45"/>
      <c r="W474" s="10" t="n">
        <f aca="false">T474*R474</f>
        <v>0</v>
      </c>
      <c r="X474" s="10" t="n">
        <f aca="false">U474*R474</f>
        <v>0</v>
      </c>
    </row>
    <row r="475" customFormat="false" ht="15" hidden="false" customHeight="false" outlineLevel="0" collapsed="false">
      <c r="A475" s="1" t="n">
        <v>469</v>
      </c>
      <c r="B475" s="50"/>
      <c r="C475" s="50"/>
      <c r="D475" s="10"/>
      <c r="E475" s="10" t="n">
        <f aca="false">توريدالمعرض!IV475</f>
        <v>0</v>
      </c>
      <c r="F475" s="10" t="n">
        <f aca="false">'صرف المعرض'!IV475</f>
        <v>0</v>
      </c>
      <c r="G475" s="10" t="n">
        <f aca="false">D475+E475-F475</f>
        <v>0</v>
      </c>
      <c r="H475" s="42"/>
      <c r="I475" s="10"/>
      <c r="J475" s="10" t="n">
        <f aca="false">'مصنع 1'!DF475</f>
        <v>0</v>
      </c>
      <c r="K475" s="10" t="n">
        <f aca="false">'مصنع 1'!IU475</f>
        <v>0</v>
      </c>
      <c r="L475" s="10" t="n">
        <f aca="false">I475+J475-K475</f>
        <v>0</v>
      </c>
      <c r="M475" s="42"/>
      <c r="N475" s="10"/>
      <c r="O475" s="10" t="n">
        <f aca="false">'مصنع 2.'!DF475</f>
        <v>0</v>
      </c>
      <c r="P475" s="10" t="n">
        <f aca="false">'مصنع 2.'!IU475</f>
        <v>0</v>
      </c>
      <c r="Q475" s="10" t="n">
        <f aca="false">N475+O475-P475</f>
        <v>0</v>
      </c>
      <c r="R475" s="10" t="n">
        <f aca="false">G475+L475+Q475</f>
        <v>0</v>
      </c>
      <c r="T475" s="45"/>
      <c r="U475" s="45"/>
      <c r="W475" s="10" t="n">
        <f aca="false">T475*R475</f>
        <v>0</v>
      </c>
      <c r="X475" s="10" t="n">
        <f aca="false">U475*R475</f>
        <v>0</v>
      </c>
    </row>
    <row r="476" customFormat="false" ht="15" hidden="false" customHeight="false" outlineLevel="0" collapsed="false">
      <c r="A476" s="1" t="n">
        <v>470</v>
      </c>
      <c r="B476" s="50"/>
      <c r="C476" s="50"/>
      <c r="D476" s="10"/>
      <c r="E476" s="10" t="n">
        <f aca="false">توريدالمعرض!IV476</f>
        <v>0</v>
      </c>
      <c r="F476" s="10" t="n">
        <f aca="false">'صرف المعرض'!IV476</f>
        <v>0</v>
      </c>
      <c r="G476" s="10" t="n">
        <f aca="false">D476+E476-F476</f>
        <v>0</v>
      </c>
      <c r="H476" s="42"/>
      <c r="I476" s="10"/>
      <c r="J476" s="10" t="n">
        <f aca="false">'مصنع 1'!DF476</f>
        <v>0</v>
      </c>
      <c r="K476" s="10" t="n">
        <f aca="false">'مصنع 1'!IU476</f>
        <v>0</v>
      </c>
      <c r="L476" s="10" t="n">
        <f aca="false">I476+J476-K476</f>
        <v>0</v>
      </c>
      <c r="M476" s="42"/>
      <c r="N476" s="10"/>
      <c r="O476" s="10" t="n">
        <f aca="false">'مصنع 2.'!DF476</f>
        <v>0</v>
      </c>
      <c r="P476" s="10" t="n">
        <f aca="false">'مصنع 2.'!IU476</f>
        <v>0</v>
      </c>
      <c r="Q476" s="10" t="n">
        <f aca="false">N476+O476-P476</f>
        <v>0</v>
      </c>
      <c r="R476" s="10" t="n">
        <f aca="false">G476+L476+Q476</f>
        <v>0</v>
      </c>
      <c r="T476" s="45"/>
      <c r="U476" s="45"/>
      <c r="W476" s="10" t="n">
        <f aca="false">T476*R476</f>
        <v>0</v>
      </c>
      <c r="X476" s="10" t="n">
        <f aca="false">U476*R476</f>
        <v>0</v>
      </c>
    </row>
    <row r="477" customFormat="false" ht="15" hidden="false" customHeight="false" outlineLevel="0" collapsed="false">
      <c r="A477" s="1" t="n">
        <v>471</v>
      </c>
      <c r="B477" s="50"/>
      <c r="C477" s="50"/>
      <c r="D477" s="10"/>
      <c r="E477" s="10" t="n">
        <f aca="false">توريدالمعرض!IV477</f>
        <v>0</v>
      </c>
      <c r="F477" s="10" t="n">
        <f aca="false">'صرف المعرض'!IV477</f>
        <v>0</v>
      </c>
      <c r="G477" s="10" t="n">
        <f aca="false">D477+E477-F477</f>
        <v>0</v>
      </c>
      <c r="H477" s="42"/>
      <c r="I477" s="10"/>
      <c r="J477" s="10" t="n">
        <f aca="false">'مصنع 1'!DF477</f>
        <v>0</v>
      </c>
      <c r="K477" s="10" t="n">
        <f aca="false">'مصنع 1'!IU477</f>
        <v>0</v>
      </c>
      <c r="L477" s="10" t="n">
        <f aca="false">I477+J477-K477</f>
        <v>0</v>
      </c>
      <c r="M477" s="42"/>
      <c r="N477" s="10"/>
      <c r="O477" s="10" t="n">
        <f aca="false">'مصنع 2.'!DF477</f>
        <v>0</v>
      </c>
      <c r="P477" s="10" t="n">
        <f aca="false">'مصنع 2.'!IU477</f>
        <v>0</v>
      </c>
      <c r="Q477" s="10" t="n">
        <f aca="false">N477+O477-P477</f>
        <v>0</v>
      </c>
      <c r="R477" s="10" t="n">
        <f aca="false">G477+L477+Q477</f>
        <v>0</v>
      </c>
      <c r="T477" s="45"/>
      <c r="U477" s="45"/>
      <c r="W477" s="10" t="n">
        <f aca="false">T477*R477</f>
        <v>0</v>
      </c>
      <c r="X477" s="10" t="n">
        <f aca="false">U477*R477</f>
        <v>0</v>
      </c>
    </row>
    <row r="478" customFormat="false" ht="15" hidden="false" customHeight="false" outlineLevel="0" collapsed="false">
      <c r="A478" s="1" t="n">
        <v>472</v>
      </c>
      <c r="B478" s="50"/>
      <c r="C478" s="50"/>
      <c r="D478" s="10"/>
      <c r="E478" s="10" t="n">
        <f aca="false">توريدالمعرض!IV478</f>
        <v>0</v>
      </c>
      <c r="F478" s="10" t="n">
        <f aca="false">'صرف المعرض'!IV478</f>
        <v>0</v>
      </c>
      <c r="G478" s="10" t="n">
        <f aca="false">D478+E478-F478</f>
        <v>0</v>
      </c>
      <c r="H478" s="42"/>
      <c r="I478" s="10"/>
      <c r="J478" s="10" t="n">
        <f aca="false">'مصنع 1'!DF478</f>
        <v>0</v>
      </c>
      <c r="K478" s="10" t="n">
        <f aca="false">'مصنع 1'!IU478</f>
        <v>0</v>
      </c>
      <c r="L478" s="10" t="n">
        <f aca="false">I478+J478-K478</f>
        <v>0</v>
      </c>
      <c r="M478" s="42"/>
      <c r="N478" s="10"/>
      <c r="O478" s="10" t="n">
        <f aca="false">'مصنع 2.'!DF478</f>
        <v>0</v>
      </c>
      <c r="P478" s="10" t="n">
        <f aca="false">'مصنع 2.'!IU478</f>
        <v>0</v>
      </c>
      <c r="Q478" s="10" t="n">
        <f aca="false">N478+O478-P478</f>
        <v>0</v>
      </c>
      <c r="R478" s="10" t="n">
        <f aca="false">G478+L478+Q478</f>
        <v>0</v>
      </c>
      <c r="T478" s="45"/>
      <c r="U478" s="45"/>
      <c r="W478" s="10" t="n">
        <f aca="false">T478*R478</f>
        <v>0</v>
      </c>
      <c r="X478" s="10" t="n">
        <f aca="false">U478*R478</f>
        <v>0</v>
      </c>
    </row>
    <row r="479" customFormat="false" ht="15" hidden="false" customHeight="false" outlineLevel="0" collapsed="false">
      <c r="A479" s="1" t="n">
        <v>473</v>
      </c>
      <c r="B479" s="50"/>
      <c r="C479" s="50"/>
      <c r="D479" s="10"/>
      <c r="E479" s="10" t="n">
        <f aca="false">توريدالمعرض!IV479</f>
        <v>0</v>
      </c>
      <c r="F479" s="10" t="n">
        <f aca="false">'صرف المعرض'!IV479</f>
        <v>0</v>
      </c>
      <c r="G479" s="10" t="n">
        <f aca="false">D479+E479-F479</f>
        <v>0</v>
      </c>
      <c r="H479" s="42"/>
      <c r="I479" s="10"/>
      <c r="J479" s="10" t="n">
        <f aca="false">'مصنع 1'!DF479</f>
        <v>0</v>
      </c>
      <c r="K479" s="10" t="n">
        <f aca="false">'مصنع 1'!IU479</f>
        <v>0</v>
      </c>
      <c r="L479" s="10" t="n">
        <f aca="false">I479+J479-K479</f>
        <v>0</v>
      </c>
      <c r="M479" s="42"/>
      <c r="N479" s="10"/>
      <c r="O479" s="10" t="n">
        <f aca="false">'مصنع 2.'!DF479</f>
        <v>0</v>
      </c>
      <c r="P479" s="10" t="n">
        <f aca="false">'مصنع 2.'!IU479</f>
        <v>0</v>
      </c>
      <c r="Q479" s="10" t="n">
        <f aca="false">N479+O479-P479</f>
        <v>0</v>
      </c>
      <c r="R479" s="10" t="n">
        <f aca="false">G479+L479+Q479</f>
        <v>0</v>
      </c>
      <c r="T479" s="45"/>
      <c r="U479" s="45"/>
      <c r="W479" s="10" t="n">
        <f aca="false">T479*R479</f>
        <v>0</v>
      </c>
      <c r="X479" s="10" t="n">
        <f aca="false">U479*R479</f>
        <v>0</v>
      </c>
    </row>
    <row r="480" customFormat="false" ht="15" hidden="false" customHeight="false" outlineLevel="0" collapsed="false">
      <c r="A480" s="1" t="n">
        <v>474</v>
      </c>
      <c r="B480" s="50"/>
      <c r="C480" s="50"/>
      <c r="D480" s="10"/>
      <c r="E480" s="10" t="n">
        <f aca="false">توريدالمعرض!IV480</f>
        <v>0</v>
      </c>
      <c r="F480" s="10" t="n">
        <f aca="false">'صرف المعرض'!IV480</f>
        <v>0</v>
      </c>
      <c r="G480" s="10" t="n">
        <f aca="false">D480+E480-F480</f>
        <v>0</v>
      </c>
      <c r="H480" s="42"/>
      <c r="I480" s="10"/>
      <c r="J480" s="10" t="n">
        <f aca="false">'مصنع 1'!DF480</f>
        <v>0</v>
      </c>
      <c r="K480" s="10" t="n">
        <f aca="false">'مصنع 1'!IU480</f>
        <v>0</v>
      </c>
      <c r="L480" s="10" t="n">
        <f aca="false">I480+J480-K480</f>
        <v>0</v>
      </c>
      <c r="M480" s="42"/>
      <c r="N480" s="10"/>
      <c r="O480" s="10" t="n">
        <f aca="false">'مصنع 2.'!DF480</f>
        <v>0</v>
      </c>
      <c r="P480" s="10" t="n">
        <f aca="false">'مصنع 2.'!IU480</f>
        <v>0</v>
      </c>
      <c r="Q480" s="10" t="n">
        <f aca="false">N480+O480-P480</f>
        <v>0</v>
      </c>
      <c r="R480" s="10" t="n">
        <f aca="false">G480+L480+Q480</f>
        <v>0</v>
      </c>
      <c r="T480" s="45"/>
      <c r="U480" s="45"/>
      <c r="W480" s="10" t="n">
        <f aca="false">T480*R480</f>
        <v>0</v>
      </c>
      <c r="X480" s="10" t="n">
        <f aca="false">U480*R480</f>
        <v>0</v>
      </c>
    </row>
    <row r="481" customFormat="false" ht="15" hidden="false" customHeight="false" outlineLevel="0" collapsed="false">
      <c r="A481" s="1" t="n">
        <v>475</v>
      </c>
      <c r="B481" s="50"/>
      <c r="C481" s="50"/>
      <c r="D481" s="10"/>
      <c r="E481" s="10" t="n">
        <f aca="false">توريدالمعرض!IV481</f>
        <v>0</v>
      </c>
      <c r="F481" s="10" t="n">
        <f aca="false">'صرف المعرض'!IV481</f>
        <v>0</v>
      </c>
      <c r="G481" s="10" t="n">
        <f aca="false">D481+E481-F481</f>
        <v>0</v>
      </c>
      <c r="H481" s="42"/>
      <c r="I481" s="10"/>
      <c r="J481" s="10" t="n">
        <f aca="false">'مصنع 1'!DF481</f>
        <v>0</v>
      </c>
      <c r="K481" s="10" t="n">
        <f aca="false">'مصنع 1'!IU481</f>
        <v>0</v>
      </c>
      <c r="L481" s="10" t="n">
        <f aca="false">I481+J481-K481</f>
        <v>0</v>
      </c>
      <c r="M481" s="42"/>
      <c r="N481" s="10"/>
      <c r="O481" s="10" t="n">
        <f aca="false">'مصنع 2.'!DF481</f>
        <v>0</v>
      </c>
      <c r="P481" s="10" t="n">
        <f aca="false">'مصنع 2.'!IU481</f>
        <v>0</v>
      </c>
      <c r="Q481" s="10" t="n">
        <f aca="false">N481+O481-P481</f>
        <v>0</v>
      </c>
      <c r="R481" s="10" t="n">
        <f aca="false">G481+L481+Q481</f>
        <v>0</v>
      </c>
      <c r="T481" s="45"/>
      <c r="U481" s="45"/>
      <c r="W481" s="10" t="n">
        <f aca="false">T481*R481</f>
        <v>0</v>
      </c>
      <c r="X481" s="10" t="n">
        <f aca="false">U481*R481</f>
        <v>0</v>
      </c>
    </row>
    <row r="482" customFormat="false" ht="15" hidden="false" customHeight="false" outlineLevel="0" collapsed="false">
      <c r="A482" s="1" t="n">
        <v>476</v>
      </c>
      <c r="B482" s="50"/>
      <c r="C482" s="50"/>
      <c r="D482" s="10"/>
      <c r="E482" s="10" t="n">
        <f aca="false">توريدالمعرض!IV482</f>
        <v>0</v>
      </c>
      <c r="F482" s="10" t="n">
        <f aca="false">'صرف المعرض'!IV482</f>
        <v>0</v>
      </c>
      <c r="G482" s="10" t="n">
        <f aca="false">D482+E482-F482</f>
        <v>0</v>
      </c>
      <c r="H482" s="42"/>
      <c r="I482" s="10"/>
      <c r="J482" s="10" t="n">
        <f aca="false">'مصنع 1'!DF482</f>
        <v>0</v>
      </c>
      <c r="K482" s="10" t="n">
        <f aca="false">'مصنع 1'!IU482</f>
        <v>0</v>
      </c>
      <c r="L482" s="10" t="n">
        <f aca="false">I482+J482-K482</f>
        <v>0</v>
      </c>
      <c r="M482" s="42"/>
      <c r="N482" s="10"/>
      <c r="O482" s="10" t="n">
        <f aca="false">'مصنع 2.'!DF482</f>
        <v>0</v>
      </c>
      <c r="P482" s="10" t="n">
        <f aca="false">'مصنع 2.'!IU482</f>
        <v>0</v>
      </c>
      <c r="Q482" s="10" t="n">
        <f aca="false">N482+O482-P482</f>
        <v>0</v>
      </c>
      <c r="R482" s="10" t="n">
        <f aca="false">G482+L482+Q482</f>
        <v>0</v>
      </c>
      <c r="T482" s="45"/>
      <c r="U482" s="45"/>
      <c r="W482" s="10" t="n">
        <f aca="false">T482*R482</f>
        <v>0</v>
      </c>
      <c r="X482" s="10" t="n">
        <f aca="false">U482*R482</f>
        <v>0</v>
      </c>
    </row>
    <row r="483" customFormat="false" ht="15" hidden="false" customHeight="false" outlineLevel="0" collapsed="false">
      <c r="A483" s="1" t="n">
        <v>477</v>
      </c>
      <c r="B483" s="50"/>
      <c r="C483" s="50"/>
      <c r="D483" s="10"/>
      <c r="E483" s="10" t="n">
        <f aca="false">توريدالمعرض!IV483</f>
        <v>0</v>
      </c>
      <c r="F483" s="10" t="n">
        <f aca="false">'صرف المعرض'!IV483</f>
        <v>0</v>
      </c>
      <c r="G483" s="10" t="n">
        <f aca="false">D483+E483-F483</f>
        <v>0</v>
      </c>
      <c r="H483" s="42"/>
      <c r="I483" s="10"/>
      <c r="J483" s="10" t="n">
        <f aca="false">'مصنع 1'!DF483</f>
        <v>0</v>
      </c>
      <c r="K483" s="10" t="n">
        <f aca="false">'مصنع 1'!IU483</f>
        <v>0</v>
      </c>
      <c r="L483" s="10" t="n">
        <f aca="false">I483+J483-K483</f>
        <v>0</v>
      </c>
      <c r="M483" s="42"/>
      <c r="N483" s="10"/>
      <c r="O483" s="10" t="n">
        <f aca="false">'مصنع 2.'!DF483</f>
        <v>0</v>
      </c>
      <c r="P483" s="10" t="n">
        <f aca="false">'مصنع 2.'!IU483</f>
        <v>0</v>
      </c>
      <c r="Q483" s="10" t="n">
        <f aca="false">N483+O483-P483</f>
        <v>0</v>
      </c>
      <c r="R483" s="10" t="n">
        <f aca="false">G483+L483+Q483</f>
        <v>0</v>
      </c>
      <c r="T483" s="45"/>
      <c r="U483" s="45"/>
      <c r="W483" s="10" t="n">
        <f aca="false">T483*R483</f>
        <v>0</v>
      </c>
      <c r="X483" s="10" t="n">
        <f aca="false">U483*R483</f>
        <v>0</v>
      </c>
    </row>
    <row r="484" customFormat="false" ht="15" hidden="false" customHeight="false" outlineLevel="0" collapsed="false">
      <c r="A484" s="1" t="n">
        <v>478</v>
      </c>
      <c r="B484" s="50"/>
      <c r="C484" s="50"/>
      <c r="D484" s="10"/>
      <c r="E484" s="10" t="n">
        <f aca="false">توريدالمعرض!IV484</f>
        <v>0</v>
      </c>
      <c r="F484" s="10" t="n">
        <f aca="false">'صرف المعرض'!IV484</f>
        <v>0</v>
      </c>
      <c r="G484" s="10" t="n">
        <f aca="false">D484+E484-F484</f>
        <v>0</v>
      </c>
      <c r="H484" s="42"/>
      <c r="I484" s="10"/>
      <c r="J484" s="10" t="n">
        <f aca="false">'مصنع 1'!DF484</f>
        <v>0</v>
      </c>
      <c r="K484" s="10" t="n">
        <f aca="false">'مصنع 1'!IU484</f>
        <v>0</v>
      </c>
      <c r="L484" s="10" t="n">
        <f aca="false">I484+J484-K484</f>
        <v>0</v>
      </c>
      <c r="M484" s="42"/>
      <c r="N484" s="10"/>
      <c r="O484" s="10" t="n">
        <f aca="false">'مصنع 2.'!DF484</f>
        <v>0</v>
      </c>
      <c r="P484" s="10" t="n">
        <f aca="false">'مصنع 2.'!IU484</f>
        <v>0</v>
      </c>
      <c r="Q484" s="10" t="n">
        <f aca="false">N484+O484-P484</f>
        <v>0</v>
      </c>
      <c r="R484" s="10" t="n">
        <f aca="false">G484+L484+Q484</f>
        <v>0</v>
      </c>
      <c r="T484" s="45"/>
      <c r="U484" s="45"/>
      <c r="W484" s="10" t="n">
        <f aca="false">T484*R484</f>
        <v>0</v>
      </c>
      <c r="X484" s="10" t="n">
        <f aca="false">U484*R484</f>
        <v>0</v>
      </c>
    </row>
    <row r="485" customFormat="false" ht="15" hidden="false" customHeight="false" outlineLevel="0" collapsed="false">
      <c r="A485" s="1" t="n">
        <v>479</v>
      </c>
      <c r="B485" s="50"/>
      <c r="C485" s="50"/>
      <c r="D485" s="10"/>
      <c r="E485" s="10" t="n">
        <f aca="false">توريدالمعرض!IV485</f>
        <v>0</v>
      </c>
      <c r="F485" s="10" t="n">
        <f aca="false">'صرف المعرض'!IV485</f>
        <v>0</v>
      </c>
      <c r="G485" s="10" t="n">
        <f aca="false">D485+E485-F485</f>
        <v>0</v>
      </c>
      <c r="H485" s="42"/>
      <c r="I485" s="10"/>
      <c r="J485" s="10" t="n">
        <f aca="false">'مصنع 1'!DF485</f>
        <v>0</v>
      </c>
      <c r="K485" s="10" t="n">
        <f aca="false">'مصنع 1'!IU485</f>
        <v>0</v>
      </c>
      <c r="L485" s="10" t="n">
        <f aca="false">I485+J485-K485</f>
        <v>0</v>
      </c>
      <c r="M485" s="42"/>
      <c r="N485" s="10"/>
      <c r="O485" s="10" t="n">
        <f aca="false">'مصنع 2.'!DF485</f>
        <v>0</v>
      </c>
      <c r="P485" s="10" t="n">
        <f aca="false">'مصنع 2.'!IU485</f>
        <v>0</v>
      </c>
      <c r="Q485" s="10" t="n">
        <f aca="false">N485+O485-P485</f>
        <v>0</v>
      </c>
      <c r="R485" s="10" t="n">
        <f aca="false">G485+L485+Q485</f>
        <v>0</v>
      </c>
      <c r="T485" s="45"/>
      <c r="U485" s="45"/>
      <c r="W485" s="10" t="n">
        <f aca="false">T485*R485</f>
        <v>0</v>
      </c>
      <c r="X485" s="10" t="n">
        <f aca="false">U485*R485</f>
        <v>0</v>
      </c>
    </row>
    <row r="486" customFormat="false" ht="15" hidden="false" customHeight="false" outlineLevel="0" collapsed="false">
      <c r="A486" s="1" t="n">
        <v>480</v>
      </c>
      <c r="B486" s="50"/>
      <c r="C486" s="50"/>
      <c r="D486" s="10"/>
      <c r="E486" s="10" t="n">
        <f aca="false">توريدالمعرض!IV486</f>
        <v>0</v>
      </c>
      <c r="F486" s="10" t="n">
        <f aca="false">'صرف المعرض'!IV486</f>
        <v>0</v>
      </c>
      <c r="G486" s="10" t="n">
        <f aca="false">D486+E486-F486</f>
        <v>0</v>
      </c>
      <c r="H486" s="42"/>
      <c r="I486" s="10"/>
      <c r="J486" s="10" t="n">
        <f aca="false">'مصنع 1'!DF486</f>
        <v>0</v>
      </c>
      <c r="K486" s="10" t="n">
        <f aca="false">'مصنع 1'!IU486</f>
        <v>0</v>
      </c>
      <c r="L486" s="10" t="n">
        <f aca="false">I486+J486-K486</f>
        <v>0</v>
      </c>
      <c r="M486" s="42"/>
      <c r="N486" s="10"/>
      <c r="O486" s="10" t="n">
        <f aca="false">'مصنع 2.'!DF486</f>
        <v>0</v>
      </c>
      <c r="P486" s="10" t="n">
        <f aca="false">'مصنع 2.'!IU486</f>
        <v>0</v>
      </c>
      <c r="Q486" s="10" t="n">
        <f aca="false">N486+O486-P486</f>
        <v>0</v>
      </c>
      <c r="R486" s="10" t="n">
        <f aca="false">G486+L486+Q486</f>
        <v>0</v>
      </c>
      <c r="T486" s="45"/>
      <c r="U486" s="45"/>
      <c r="W486" s="10" t="n">
        <f aca="false">T486*R486</f>
        <v>0</v>
      </c>
      <c r="X486" s="10" t="n">
        <f aca="false">U486*R486</f>
        <v>0</v>
      </c>
    </row>
    <row r="487" customFormat="false" ht="15" hidden="false" customHeight="false" outlineLevel="0" collapsed="false">
      <c r="A487" s="1" t="n">
        <v>481</v>
      </c>
      <c r="B487" s="50"/>
      <c r="C487" s="50"/>
      <c r="D487" s="10"/>
      <c r="E487" s="10" t="n">
        <f aca="false">توريدالمعرض!IV487</f>
        <v>0</v>
      </c>
      <c r="F487" s="10" t="n">
        <f aca="false">'صرف المعرض'!IV487</f>
        <v>0</v>
      </c>
      <c r="G487" s="10" t="n">
        <f aca="false">D487+E487-F487</f>
        <v>0</v>
      </c>
      <c r="H487" s="42"/>
      <c r="I487" s="10"/>
      <c r="J487" s="10" t="n">
        <f aca="false">'مصنع 1'!DF487</f>
        <v>0</v>
      </c>
      <c r="K487" s="10" t="n">
        <f aca="false">'مصنع 1'!IU487</f>
        <v>0</v>
      </c>
      <c r="L487" s="10" t="n">
        <f aca="false">I487+J487-K487</f>
        <v>0</v>
      </c>
      <c r="M487" s="42"/>
      <c r="N487" s="10"/>
      <c r="O487" s="10" t="n">
        <f aca="false">'مصنع 2.'!DF487</f>
        <v>0</v>
      </c>
      <c r="P487" s="10" t="n">
        <f aca="false">'مصنع 2.'!IU487</f>
        <v>0</v>
      </c>
      <c r="Q487" s="10" t="n">
        <f aca="false">N487+O487-P487</f>
        <v>0</v>
      </c>
      <c r="R487" s="10" t="n">
        <f aca="false">G487+L487+Q487</f>
        <v>0</v>
      </c>
      <c r="T487" s="45"/>
      <c r="U487" s="45"/>
      <c r="W487" s="10" t="n">
        <f aca="false">T487*R487</f>
        <v>0</v>
      </c>
      <c r="X487" s="10" t="n">
        <f aca="false">U487*R487</f>
        <v>0</v>
      </c>
    </row>
    <row r="488" customFormat="false" ht="15" hidden="false" customHeight="false" outlineLevel="0" collapsed="false">
      <c r="A488" s="1" t="n">
        <v>482</v>
      </c>
      <c r="B488" s="50"/>
      <c r="C488" s="50"/>
      <c r="D488" s="10"/>
      <c r="E488" s="10" t="n">
        <f aca="false">توريدالمعرض!IV488</f>
        <v>0</v>
      </c>
      <c r="F488" s="10" t="n">
        <f aca="false">'صرف المعرض'!IV488</f>
        <v>0</v>
      </c>
      <c r="G488" s="10" t="n">
        <f aca="false">D488+E488-F488</f>
        <v>0</v>
      </c>
      <c r="H488" s="42"/>
      <c r="I488" s="10"/>
      <c r="J488" s="10" t="n">
        <f aca="false">'مصنع 1'!DF488</f>
        <v>0</v>
      </c>
      <c r="K488" s="10" t="n">
        <f aca="false">'مصنع 1'!IU488</f>
        <v>0</v>
      </c>
      <c r="L488" s="10" t="n">
        <f aca="false">I488+J488-K488</f>
        <v>0</v>
      </c>
      <c r="M488" s="42"/>
      <c r="N488" s="10"/>
      <c r="O488" s="10" t="n">
        <f aca="false">'مصنع 2.'!DF488</f>
        <v>0</v>
      </c>
      <c r="P488" s="10" t="n">
        <f aca="false">'مصنع 2.'!IU488</f>
        <v>0</v>
      </c>
      <c r="Q488" s="10" t="n">
        <f aca="false">N488+O488-P488</f>
        <v>0</v>
      </c>
      <c r="R488" s="10" t="n">
        <f aca="false">G488+L488+Q488</f>
        <v>0</v>
      </c>
      <c r="T488" s="45"/>
      <c r="U488" s="45"/>
      <c r="W488" s="10" t="n">
        <f aca="false">T488*R488</f>
        <v>0</v>
      </c>
      <c r="X488" s="10" t="n">
        <f aca="false">U488*R488</f>
        <v>0</v>
      </c>
    </row>
    <row r="489" customFormat="false" ht="15" hidden="false" customHeight="false" outlineLevel="0" collapsed="false">
      <c r="A489" s="1" t="n">
        <v>483</v>
      </c>
      <c r="B489" s="50"/>
      <c r="C489" s="50"/>
      <c r="D489" s="10"/>
      <c r="E489" s="10" t="n">
        <f aca="false">توريدالمعرض!IV489</f>
        <v>0</v>
      </c>
      <c r="F489" s="10" t="n">
        <f aca="false">'صرف المعرض'!IV489</f>
        <v>0</v>
      </c>
      <c r="G489" s="10" t="n">
        <f aca="false">D489+E489-F489</f>
        <v>0</v>
      </c>
      <c r="H489" s="42"/>
      <c r="I489" s="10"/>
      <c r="J489" s="10" t="n">
        <f aca="false">'مصنع 1'!DF489</f>
        <v>0</v>
      </c>
      <c r="K489" s="10" t="n">
        <f aca="false">'مصنع 1'!IU489</f>
        <v>0</v>
      </c>
      <c r="L489" s="10" t="n">
        <f aca="false">I489+J489-K489</f>
        <v>0</v>
      </c>
      <c r="M489" s="42"/>
      <c r="N489" s="10"/>
      <c r="O489" s="10" t="n">
        <f aca="false">'مصنع 2.'!DF489</f>
        <v>0</v>
      </c>
      <c r="P489" s="10" t="n">
        <f aca="false">'مصنع 2.'!IU489</f>
        <v>0</v>
      </c>
      <c r="Q489" s="10" t="n">
        <f aca="false">N489+O489-P489</f>
        <v>0</v>
      </c>
      <c r="R489" s="10" t="n">
        <f aca="false">G489+L489+Q489</f>
        <v>0</v>
      </c>
      <c r="T489" s="45"/>
      <c r="U489" s="45"/>
      <c r="W489" s="10" t="n">
        <f aca="false">T489*R489</f>
        <v>0</v>
      </c>
      <c r="X489" s="10" t="n">
        <f aca="false">U489*R489</f>
        <v>0</v>
      </c>
    </row>
    <row r="490" customFormat="false" ht="15" hidden="false" customHeight="false" outlineLevel="0" collapsed="false">
      <c r="A490" s="1" t="n">
        <v>484</v>
      </c>
      <c r="B490" s="50"/>
      <c r="C490" s="51"/>
      <c r="D490" s="10"/>
      <c r="E490" s="10" t="n">
        <f aca="false">توريدالمعرض!IV490</f>
        <v>0</v>
      </c>
      <c r="F490" s="10" t="n">
        <f aca="false">'صرف المعرض'!IV490</f>
        <v>0</v>
      </c>
      <c r="G490" s="10" t="n">
        <f aca="false">D490+E490-F490</f>
        <v>0</v>
      </c>
      <c r="H490" s="42"/>
      <c r="I490" s="10"/>
      <c r="J490" s="10" t="n">
        <f aca="false">'مصنع 1'!DF490</f>
        <v>0</v>
      </c>
      <c r="K490" s="10" t="n">
        <f aca="false">'مصنع 1'!IU490</f>
        <v>0</v>
      </c>
      <c r="L490" s="10" t="n">
        <f aca="false">I490+J490-K490</f>
        <v>0</v>
      </c>
      <c r="M490" s="42"/>
      <c r="N490" s="10"/>
      <c r="O490" s="10" t="n">
        <f aca="false">'مصنع 2.'!DF490</f>
        <v>0</v>
      </c>
      <c r="P490" s="10" t="n">
        <f aca="false">'مصنع 2.'!IU490</f>
        <v>0</v>
      </c>
      <c r="Q490" s="10" t="n">
        <f aca="false">N490+O490-P490</f>
        <v>0</v>
      </c>
      <c r="R490" s="10" t="n">
        <f aca="false">G490+L490+Q490</f>
        <v>0</v>
      </c>
      <c r="T490" s="45"/>
      <c r="U490" s="45"/>
      <c r="W490" s="10" t="n">
        <f aca="false">T490*R490</f>
        <v>0</v>
      </c>
      <c r="X490" s="10" t="n">
        <f aca="false">U490*R490</f>
        <v>0</v>
      </c>
    </row>
    <row r="491" customFormat="false" ht="15" hidden="false" customHeight="false" outlineLevel="0" collapsed="false">
      <c r="A491" s="1" t="n">
        <v>485</v>
      </c>
      <c r="B491" s="50"/>
      <c r="C491" s="51"/>
      <c r="D491" s="10"/>
      <c r="E491" s="10" t="n">
        <f aca="false">توريدالمعرض!IV491</f>
        <v>0</v>
      </c>
      <c r="F491" s="10" t="n">
        <f aca="false">'صرف المعرض'!IV491</f>
        <v>0</v>
      </c>
      <c r="G491" s="10" t="n">
        <f aca="false">D491+E491-F491</f>
        <v>0</v>
      </c>
      <c r="H491" s="42"/>
      <c r="I491" s="10"/>
      <c r="J491" s="10" t="n">
        <f aca="false">'مصنع 1'!DF491</f>
        <v>0</v>
      </c>
      <c r="K491" s="10" t="n">
        <f aca="false">'مصنع 1'!IU491</f>
        <v>0</v>
      </c>
      <c r="L491" s="10" t="n">
        <f aca="false">I491+J491-K491</f>
        <v>0</v>
      </c>
      <c r="M491" s="42"/>
      <c r="N491" s="10"/>
      <c r="O491" s="10" t="n">
        <f aca="false">'مصنع 2.'!DF491</f>
        <v>0</v>
      </c>
      <c r="P491" s="10" t="n">
        <f aca="false">'مصنع 2.'!IU491</f>
        <v>0</v>
      </c>
      <c r="Q491" s="10" t="n">
        <f aca="false">N491+O491-P491</f>
        <v>0</v>
      </c>
      <c r="R491" s="10" t="n">
        <f aca="false">G491+L491+Q491</f>
        <v>0</v>
      </c>
      <c r="T491" s="45"/>
      <c r="U491" s="45"/>
      <c r="W491" s="10" t="n">
        <f aca="false">T491*R491</f>
        <v>0</v>
      </c>
      <c r="X491" s="10" t="n">
        <f aca="false">U491*R491</f>
        <v>0</v>
      </c>
    </row>
    <row r="492" customFormat="false" ht="15" hidden="false" customHeight="false" outlineLevel="0" collapsed="false">
      <c r="A492" s="1" t="n">
        <v>486</v>
      </c>
      <c r="B492" s="50"/>
      <c r="C492" s="51"/>
      <c r="D492" s="10"/>
      <c r="E492" s="10" t="n">
        <f aca="false">توريدالمعرض!IV492</f>
        <v>0</v>
      </c>
      <c r="F492" s="10" t="n">
        <f aca="false">'صرف المعرض'!IV492</f>
        <v>0</v>
      </c>
      <c r="G492" s="10" t="n">
        <f aca="false">D492+E492-F492</f>
        <v>0</v>
      </c>
      <c r="H492" s="42"/>
      <c r="I492" s="10"/>
      <c r="J492" s="10" t="n">
        <f aca="false">'مصنع 1'!DF492</f>
        <v>0</v>
      </c>
      <c r="K492" s="10" t="n">
        <f aca="false">'مصنع 1'!IU492</f>
        <v>0</v>
      </c>
      <c r="L492" s="10" t="n">
        <f aca="false">I492+J492-K492</f>
        <v>0</v>
      </c>
      <c r="M492" s="42"/>
      <c r="N492" s="10"/>
      <c r="O492" s="10" t="n">
        <f aca="false">'مصنع 2.'!DF492</f>
        <v>0</v>
      </c>
      <c r="P492" s="10" t="n">
        <f aca="false">'مصنع 2.'!IU492</f>
        <v>0</v>
      </c>
      <c r="Q492" s="10" t="n">
        <f aca="false">N492+O492-P492</f>
        <v>0</v>
      </c>
      <c r="R492" s="10" t="n">
        <f aca="false">G492+L492+Q492</f>
        <v>0</v>
      </c>
      <c r="T492" s="45"/>
      <c r="U492" s="45"/>
      <c r="W492" s="10" t="n">
        <f aca="false">T492*R492</f>
        <v>0</v>
      </c>
      <c r="X492" s="10" t="n">
        <f aca="false">U492*R492</f>
        <v>0</v>
      </c>
    </row>
    <row r="493" customFormat="false" ht="15" hidden="false" customHeight="false" outlineLevel="0" collapsed="false">
      <c r="A493" s="1" t="n">
        <v>487</v>
      </c>
      <c r="B493" s="50"/>
      <c r="C493" s="51"/>
      <c r="D493" s="10"/>
      <c r="E493" s="10" t="n">
        <f aca="false">توريدالمعرض!IV493</f>
        <v>0</v>
      </c>
      <c r="F493" s="10" t="n">
        <f aca="false">'صرف المعرض'!IV493</f>
        <v>0</v>
      </c>
      <c r="G493" s="10" t="n">
        <f aca="false">D493+E493-F493</f>
        <v>0</v>
      </c>
      <c r="H493" s="42"/>
      <c r="I493" s="10"/>
      <c r="J493" s="10" t="n">
        <f aca="false">'مصنع 1'!DF493</f>
        <v>0</v>
      </c>
      <c r="K493" s="10" t="n">
        <f aca="false">'مصنع 1'!IU493</f>
        <v>0</v>
      </c>
      <c r="L493" s="10" t="n">
        <f aca="false">I493+J493-K493</f>
        <v>0</v>
      </c>
      <c r="M493" s="42"/>
      <c r="N493" s="10"/>
      <c r="O493" s="10" t="n">
        <f aca="false">'مصنع 2.'!DF493</f>
        <v>0</v>
      </c>
      <c r="P493" s="10" t="n">
        <f aca="false">'مصنع 2.'!IU493</f>
        <v>0</v>
      </c>
      <c r="Q493" s="10" t="n">
        <f aca="false">N493+O493-P493</f>
        <v>0</v>
      </c>
      <c r="R493" s="10" t="n">
        <f aca="false">G493+L493+Q493</f>
        <v>0</v>
      </c>
      <c r="T493" s="45"/>
      <c r="U493" s="45"/>
      <c r="W493" s="10" t="n">
        <f aca="false">T493*R493</f>
        <v>0</v>
      </c>
      <c r="X493" s="10" t="n">
        <f aca="false">U493*R493</f>
        <v>0</v>
      </c>
    </row>
    <row r="494" customFormat="false" ht="15" hidden="false" customHeight="false" outlineLevel="0" collapsed="false">
      <c r="A494" s="1" t="n">
        <v>488</v>
      </c>
      <c r="B494" s="50"/>
      <c r="C494" s="51"/>
      <c r="D494" s="10"/>
      <c r="E494" s="10" t="n">
        <f aca="false">توريدالمعرض!IV494</f>
        <v>0</v>
      </c>
      <c r="F494" s="10" t="n">
        <f aca="false">'صرف المعرض'!IV494</f>
        <v>0</v>
      </c>
      <c r="G494" s="10" t="n">
        <f aca="false">D494+E494-F494</f>
        <v>0</v>
      </c>
      <c r="H494" s="42"/>
      <c r="I494" s="10"/>
      <c r="J494" s="10" t="n">
        <f aca="false">'مصنع 1'!DF494</f>
        <v>0</v>
      </c>
      <c r="K494" s="10" t="n">
        <f aca="false">'مصنع 1'!IU494</f>
        <v>0</v>
      </c>
      <c r="L494" s="10" t="n">
        <f aca="false">I494+J494-K494</f>
        <v>0</v>
      </c>
      <c r="M494" s="42"/>
      <c r="N494" s="10"/>
      <c r="O494" s="10" t="n">
        <f aca="false">'مصنع 2.'!DF494</f>
        <v>0</v>
      </c>
      <c r="P494" s="10" t="n">
        <f aca="false">'مصنع 2.'!IU494</f>
        <v>0</v>
      </c>
      <c r="Q494" s="10" t="n">
        <f aca="false">N494+O494-P494</f>
        <v>0</v>
      </c>
      <c r="R494" s="10" t="n">
        <f aca="false">G494+L494+Q494</f>
        <v>0</v>
      </c>
      <c r="T494" s="45"/>
      <c r="U494" s="45"/>
      <c r="W494" s="10" t="n">
        <f aca="false">T494*R494</f>
        <v>0</v>
      </c>
      <c r="X494" s="10" t="n">
        <f aca="false">U494*R494</f>
        <v>0</v>
      </c>
    </row>
    <row r="495" customFormat="false" ht="15" hidden="false" customHeight="false" outlineLevel="0" collapsed="false">
      <c r="A495" s="1" t="n">
        <v>489</v>
      </c>
      <c r="B495" s="49"/>
      <c r="C495" s="60"/>
      <c r="D495" s="10"/>
      <c r="E495" s="10" t="n">
        <f aca="false">توريدالمعرض!IV495</f>
        <v>0</v>
      </c>
      <c r="F495" s="10" t="n">
        <f aca="false">'صرف المعرض'!IV495</f>
        <v>0</v>
      </c>
      <c r="G495" s="10" t="n">
        <f aca="false">D495+E495-F495</f>
        <v>0</v>
      </c>
      <c r="H495" s="42"/>
      <c r="I495" s="10"/>
      <c r="J495" s="10" t="n">
        <f aca="false">'مصنع 1'!DF495</f>
        <v>0</v>
      </c>
      <c r="K495" s="10" t="n">
        <f aca="false">'مصنع 1'!IU495</f>
        <v>0</v>
      </c>
      <c r="L495" s="10" t="n">
        <f aca="false">I495+J495-K495</f>
        <v>0</v>
      </c>
      <c r="M495" s="42"/>
      <c r="N495" s="10"/>
      <c r="O495" s="10" t="n">
        <f aca="false">'مصنع 2.'!DF495</f>
        <v>0</v>
      </c>
      <c r="P495" s="10" t="n">
        <f aca="false">'مصنع 2.'!IU495</f>
        <v>0</v>
      </c>
      <c r="Q495" s="10" t="n">
        <f aca="false">N495+O495-P495</f>
        <v>0</v>
      </c>
      <c r="R495" s="10" t="n">
        <f aca="false">G495+L495+Q495</f>
        <v>0</v>
      </c>
      <c r="T495" s="45"/>
      <c r="U495" s="45"/>
      <c r="W495" s="10" t="n">
        <f aca="false">T495*R495</f>
        <v>0</v>
      </c>
      <c r="X495" s="10" t="n">
        <f aca="false">U495*R495</f>
        <v>0</v>
      </c>
    </row>
    <row r="496" customFormat="false" ht="15" hidden="false" customHeight="false" outlineLevel="0" collapsed="false">
      <c r="A496" s="1" t="n">
        <v>490</v>
      </c>
      <c r="B496" s="50"/>
      <c r="C496" s="51"/>
      <c r="D496" s="10"/>
      <c r="E496" s="10" t="n">
        <f aca="false">توريدالمعرض!IV496</f>
        <v>0</v>
      </c>
      <c r="F496" s="10" t="n">
        <f aca="false">'صرف المعرض'!IV496</f>
        <v>0</v>
      </c>
      <c r="G496" s="10" t="n">
        <f aca="false">D496+E496-F496</f>
        <v>0</v>
      </c>
      <c r="H496" s="42"/>
      <c r="I496" s="10"/>
      <c r="J496" s="10" t="n">
        <f aca="false">'مصنع 1'!DF496</f>
        <v>0</v>
      </c>
      <c r="K496" s="10" t="n">
        <f aca="false">'مصنع 1'!IU496</f>
        <v>0</v>
      </c>
      <c r="L496" s="10" t="n">
        <f aca="false">I496+J496-K496</f>
        <v>0</v>
      </c>
      <c r="M496" s="42"/>
      <c r="N496" s="10"/>
      <c r="O496" s="10" t="n">
        <f aca="false">'مصنع 2.'!DF496</f>
        <v>0</v>
      </c>
      <c r="P496" s="10" t="n">
        <f aca="false">'مصنع 2.'!IU496</f>
        <v>0</v>
      </c>
      <c r="Q496" s="10" t="n">
        <f aca="false">N496+O496-P496</f>
        <v>0</v>
      </c>
      <c r="R496" s="10" t="n">
        <f aca="false">G496+L496+Q496</f>
        <v>0</v>
      </c>
      <c r="T496" s="45"/>
      <c r="U496" s="45"/>
      <c r="W496" s="10" t="n">
        <f aca="false">T496*R496</f>
        <v>0</v>
      </c>
      <c r="X496" s="10" t="n">
        <f aca="false">U496*R496</f>
        <v>0</v>
      </c>
    </row>
    <row r="497" customFormat="false" ht="15" hidden="false" customHeight="false" outlineLevel="0" collapsed="false">
      <c r="A497" s="1" t="n">
        <v>491</v>
      </c>
      <c r="B497" s="50"/>
      <c r="C497" s="51"/>
      <c r="D497" s="10"/>
      <c r="E497" s="10" t="n">
        <f aca="false">توريدالمعرض!IV497</f>
        <v>0</v>
      </c>
      <c r="F497" s="10" t="n">
        <f aca="false">'صرف المعرض'!IV497</f>
        <v>0</v>
      </c>
      <c r="G497" s="10" t="n">
        <f aca="false">D497+E497-F497</f>
        <v>0</v>
      </c>
      <c r="H497" s="42"/>
      <c r="I497" s="10"/>
      <c r="J497" s="10" t="n">
        <f aca="false">'مصنع 1'!DF497</f>
        <v>0</v>
      </c>
      <c r="K497" s="10" t="n">
        <f aca="false">'مصنع 1'!IU497</f>
        <v>0</v>
      </c>
      <c r="L497" s="10" t="n">
        <f aca="false">I497+J497-K497</f>
        <v>0</v>
      </c>
      <c r="M497" s="42"/>
      <c r="N497" s="10"/>
      <c r="O497" s="10" t="n">
        <f aca="false">'مصنع 2.'!DF497</f>
        <v>0</v>
      </c>
      <c r="P497" s="10" t="n">
        <f aca="false">'مصنع 2.'!IU497</f>
        <v>0</v>
      </c>
      <c r="Q497" s="10" t="n">
        <f aca="false">N497+O497-P497</f>
        <v>0</v>
      </c>
      <c r="R497" s="10" t="n">
        <f aca="false">G497+L497+Q497</f>
        <v>0</v>
      </c>
      <c r="T497" s="45"/>
      <c r="U497" s="45"/>
      <c r="W497" s="10" t="n">
        <f aca="false">T497*R497</f>
        <v>0</v>
      </c>
      <c r="X497" s="10" t="n">
        <f aca="false">U497*R497</f>
        <v>0</v>
      </c>
    </row>
    <row r="498" customFormat="false" ht="15" hidden="false" customHeight="false" outlineLevel="0" collapsed="false">
      <c r="A498" s="1" t="n">
        <v>492</v>
      </c>
      <c r="B498" s="50"/>
      <c r="C498" s="51"/>
      <c r="D498" s="10"/>
      <c r="E498" s="10" t="n">
        <f aca="false">توريدالمعرض!IV498</f>
        <v>0</v>
      </c>
      <c r="F498" s="10" t="n">
        <f aca="false">'صرف المعرض'!IV498</f>
        <v>0</v>
      </c>
      <c r="G498" s="10" t="n">
        <f aca="false">D498+E498-F498</f>
        <v>0</v>
      </c>
      <c r="H498" s="42"/>
      <c r="I498" s="10"/>
      <c r="J498" s="10" t="n">
        <f aca="false">'مصنع 1'!DF498</f>
        <v>0</v>
      </c>
      <c r="K498" s="10" t="n">
        <f aca="false">'مصنع 1'!IU498</f>
        <v>0</v>
      </c>
      <c r="L498" s="10" t="n">
        <f aca="false">I498+J498-K498</f>
        <v>0</v>
      </c>
      <c r="M498" s="42"/>
      <c r="N498" s="10"/>
      <c r="O498" s="10" t="n">
        <f aca="false">'مصنع 2.'!DF498</f>
        <v>0</v>
      </c>
      <c r="P498" s="10" t="n">
        <f aca="false">'مصنع 2.'!IU498</f>
        <v>0</v>
      </c>
      <c r="Q498" s="10" t="n">
        <f aca="false">N498+O498-P498</f>
        <v>0</v>
      </c>
      <c r="R498" s="10" t="n">
        <f aca="false">G498+L498+Q498</f>
        <v>0</v>
      </c>
      <c r="T498" s="45"/>
      <c r="U498" s="45"/>
      <c r="W498" s="10" t="n">
        <f aca="false">T498*R498</f>
        <v>0</v>
      </c>
      <c r="X498" s="10" t="n">
        <f aca="false">U498*R498</f>
        <v>0</v>
      </c>
    </row>
    <row r="499" customFormat="false" ht="15" hidden="false" customHeight="false" outlineLevel="0" collapsed="false">
      <c r="A499" s="1" t="n">
        <v>493</v>
      </c>
      <c r="B499" s="50"/>
      <c r="C499" s="51"/>
      <c r="D499" s="10"/>
      <c r="E499" s="10" t="n">
        <f aca="false">توريدالمعرض!IV499</f>
        <v>0</v>
      </c>
      <c r="F499" s="10" t="n">
        <f aca="false">'صرف المعرض'!IV499</f>
        <v>0</v>
      </c>
      <c r="G499" s="10" t="n">
        <f aca="false">D499+E499-F499</f>
        <v>0</v>
      </c>
      <c r="H499" s="42"/>
      <c r="I499" s="10"/>
      <c r="J499" s="10" t="n">
        <f aca="false">'مصنع 1'!DF499</f>
        <v>0</v>
      </c>
      <c r="K499" s="10" t="n">
        <f aca="false">'مصنع 1'!IU499</f>
        <v>0</v>
      </c>
      <c r="L499" s="10" t="n">
        <f aca="false">I499+J499-K499</f>
        <v>0</v>
      </c>
      <c r="M499" s="42"/>
      <c r="N499" s="10"/>
      <c r="O499" s="10" t="n">
        <f aca="false">'مصنع 2.'!DF499</f>
        <v>0</v>
      </c>
      <c r="P499" s="10" t="n">
        <f aca="false">'مصنع 2.'!IU499</f>
        <v>0</v>
      </c>
      <c r="Q499" s="10" t="n">
        <f aca="false">N499+O499-P499</f>
        <v>0</v>
      </c>
      <c r="R499" s="10" t="n">
        <f aca="false">G499+L499+Q499</f>
        <v>0</v>
      </c>
      <c r="T499" s="45"/>
      <c r="U499" s="45"/>
      <c r="W499" s="10" t="n">
        <f aca="false">T499*R499</f>
        <v>0</v>
      </c>
      <c r="X499" s="10" t="n">
        <f aca="false">U499*R499</f>
        <v>0</v>
      </c>
    </row>
    <row r="500" customFormat="false" ht="15" hidden="false" customHeight="false" outlineLevel="0" collapsed="false">
      <c r="A500" s="1" t="n">
        <v>494</v>
      </c>
      <c r="B500" s="49"/>
      <c r="C500" s="60"/>
      <c r="D500" s="10"/>
      <c r="E500" s="10" t="n">
        <f aca="false">توريدالمعرض!IV500</f>
        <v>0</v>
      </c>
      <c r="F500" s="10" t="n">
        <f aca="false">'صرف المعرض'!IV500</f>
        <v>0</v>
      </c>
      <c r="G500" s="10" t="n">
        <f aca="false">D500+E500-F500</f>
        <v>0</v>
      </c>
      <c r="H500" s="42"/>
      <c r="I500" s="10"/>
      <c r="J500" s="10" t="n">
        <f aca="false">'مصنع 1'!DF500</f>
        <v>0</v>
      </c>
      <c r="K500" s="10" t="n">
        <f aca="false">'مصنع 1'!IU500</f>
        <v>0</v>
      </c>
      <c r="L500" s="10" t="n">
        <f aca="false">I500+J500-K500</f>
        <v>0</v>
      </c>
      <c r="M500" s="42"/>
      <c r="N500" s="10"/>
      <c r="O500" s="10" t="n">
        <f aca="false">'مصنع 2.'!DF500</f>
        <v>0</v>
      </c>
      <c r="P500" s="10" t="n">
        <f aca="false">'مصنع 2.'!IU500</f>
        <v>0</v>
      </c>
      <c r="Q500" s="10" t="n">
        <f aca="false">N500+O500-P500</f>
        <v>0</v>
      </c>
      <c r="R500" s="10" t="n">
        <f aca="false">G500+L500+Q500</f>
        <v>0</v>
      </c>
      <c r="T500" s="45"/>
      <c r="U500" s="45"/>
      <c r="W500" s="10" t="n">
        <f aca="false">T500*R500</f>
        <v>0</v>
      </c>
      <c r="X500" s="10" t="n">
        <f aca="false">U500*R500</f>
        <v>0</v>
      </c>
    </row>
    <row r="501" customFormat="false" ht="15" hidden="false" customHeight="false" outlineLevel="0" collapsed="false">
      <c r="A501" s="1" t="n">
        <v>495</v>
      </c>
      <c r="B501" s="56"/>
      <c r="C501" s="50"/>
      <c r="D501" s="10"/>
      <c r="E501" s="10" t="n">
        <f aca="false">توريدالمعرض!IV501</f>
        <v>0</v>
      </c>
      <c r="F501" s="10" t="n">
        <f aca="false">'صرف المعرض'!IV501</f>
        <v>0</v>
      </c>
      <c r="G501" s="10" t="n">
        <f aca="false">D501+E501-F501</f>
        <v>0</v>
      </c>
      <c r="H501" s="42"/>
      <c r="I501" s="10"/>
      <c r="J501" s="10" t="n">
        <f aca="false">'مصنع 1'!DF501</f>
        <v>0</v>
      </c>
      <c r="K501" s="10" t="n">
        <f aca="false">'مصنع 1'!IU501</f>
        <v>0</v>
      </c>
      <c r="L501" s="10" t="n">
        <f aca="false">I501+J501-K501</f>
        <v>0</v>
      </c>
      <c r="M501" s="42"/>
      <c r="N501" s="10"/>
      <c r="O501" s="10" t="n">
        <f aca="false">'مصنع 2.'!DF501</f>
        <v>0</v>
      </c>
      <c r="P501" s="10" t="n">
        <f aca="false">'مصنع 2.'!IU501</f>
        <v>0</v>
      </c>
      <c r="Q501" s="10" t="n">
        <f aca="false">N501+O501-P501</f>
        <v>0</v>
      </c>
      <c r="R501" s="10" t="n">
        <f aca="false">G501+L501+Q501</f>
        <v>0</v>
      </c>
      <c r="T501" s="45"/>
      <c r="U501" s="45"/>
      <c r="W501" s="10" t="n">
        <f aca="false">T501*R501</f>
        <v>0</v>
      </c>
      <c r="X501" s="10" t="n">
        <f aca="false">U501*R501</f>
        <v>0</v>
      </c>
    </row>
    <row r="502" customFormat="false" ht="15" hidden="false" customHeight="false" outlineLevel="0" collapsed="false">
      <c r="A502" s="1" t="n">
        <v>496</v>
      </c>
      <c r="B502" s="56"/>
      <c r="C502" s="50"/>
      <c r="D502" s="10"/>
      <c r="E502" s="10" t="n">
        <f aca="false">توريدالمعرض!IV502</f>
        <v>0</v>
      </c>
      <c r="F502" s="10" t="n">
        <f aca="false">'صرف المعرض'!IV502</f>
        <v>0</v>
      </c>
      <c r="G502" s="10" t="n">
        <f aca="false">D502+E502-F502</f>
        <v>0</v>
      </c>
      <c r="H502" s="42"/>
      <c r="I502" s="10"/>
      <c r="J502" s="10" t="n">
        <f aca="false">'مصنع 1'!DF502</f>
        <v>0</v>
      </c>
      <c r="K502" s="10" t="n">
        <f aca="false">'مصنع 1'!IU502</f>
        <v>0</v>
      </c>
      <c r="L502" s="10" t="n">
        <f aca="false">I502+J502-K502</f>
        <v>0</v>
      </c>
      <c r="M502" s="42"/>
      <c r="N502" s="10"/>
      <c r="O502" s="10" t="n">
        <f aca="false">'مصنع 2.'!DF502</f>
        <v>0</v>
      </c>
      <c r="P502" s="10" t="n">
        <f aca="false">'مصنع 2.'!IU502</f>
        <v>0</v>
      </c>
      <c r="Q502" s="10" t="n">
        <f aca="false">N502+O502-P502</f>
        <v>0</v>
      </c>
      <c r="R502" s="10" t="n">
        <f aca="false">G502+L502+Q502</f>
        <v>0</v>
      </c>
      <c r="T502" s="45"/>
      <c r="U502" s="45"/>
      <c r="W502" s="10" t="n">
        <f aca="false">T502*R502</f>
        <v>0</v>
      </c>
      <c r="X502" s="10" t="n">
        <f aca="false">U502*R502</f>
        <v>0</v>
      </c>
    </row>
    <row r="503" customFormat="false" ht="15" hidden="false" customHeight="false" outlineLevel="0" collapsed="false">
      <c r="A503" s="1" t="n">
        <v>497</v>
      </c>
      <c r="B503" s="56"/>
      <c r="C503" s="50"/>
      <c r="D503" s="10"/>
      <c r="E503" s="10" t="n">
        <f aca="false">توريدالمعرض!IV503</f>
        <v>0</v>
      </c>
      <c r="F503" s="10" t="n">
        <f aca="false">'صرف المعرض'!IV503</f>
        <v>0</v>
      </c>
      <c r="G503" s="10" t="n">
        <f aca="false">D503+E503-F503</f>
        <v>0</v>
      </c>
      <c r="H503" s="42"/>
      <c r="I503" s="10"/>
      <c r="J503" s="10" t="n">
        <f aca="false">'مصنع 1'!DF503</f>
        <v>0</v>
      </c>
      <c r="K503" s="10" t="n">
        <f aca="false">'مصنع 1'!IU503</f>
        <v>0</v>
      </c>
      <c r="L503" s="10" t="n">
        <f aca="false">I503+J503-K503</f>
        <v>0</v>
      </c>
      <c r="M503" s="42"/>
      <c r="N503" s="10"/>
      <c r="O503" s="10" t="n">
        <f aca="false">'مصنع 2.'!DF503</f>
        <v>0</v>
      </c>
      <c r="P503" s="10" t="n">
        <f aca="false">'مصنع 2.'!IU503</f>
        <v>0</v>
      </c>
      <c r="Q503" s="10" t="n">
        <f aca="false">N503+O503-P503</f>
        <v>0</v>
      </c>
      <c r="R503" s="10" t="n">
        <f aca="false">G503+L503+Q503</f>
        <v>0</v>
      </c>
      <c r="T503" s="45"/>
      <c r="U503" s="45"/>
      <c r="W503" s="10" t="n">
        <f aca="false">T503*R503</f>
        <v>0</v>
      </c>
      <c r="X503" s="10" t="n">
        <f aca="false">U503*R503</f>
        <v>0</v>
      </c>
    </row>
    <row r="504" customFormat="false" ht="15" hidden="false" customHeight="false" outlineLevel="0" collapsed="false">
      <c r="A504" s="1" t="n">
        <v>498</v>
      </c>
      <c r="B504" s="56"/>
      <c r="C504" s="50"/>
      <c r="D504" s="10"/>
      <c r="E504" s="10" t="n">
        <f aca="false">توريدالمعرض!IV504</f>
        <v>0</v>
      </c>
      <c r="F504" s="10" t="n">
        <f aca="false">'صرف المعرض'!IV504</f>
        <v>0</v>
      </c>
      <c r="G504" s="10" t="n">
        <f aca="false">D504+E504-F504</f>
        <v>0</v>
      </c>
      <c r="H504" s="42"/>
      <c r="I504" s="10"/>
      <c r="J504" s="10" t="n">
        <f aca="false">'مصنع 1'!DF504</f>
        <v>0</v>
      </c>
      <c r="K504" s="10" t="n">
        <f aca="false">'مصنع 1'!IU504</f>
        <v>0</v>
      </c>
      <c r="L504" s="10" t="n">
        <f aca="false">I504+J504-K504</f>
        <v>0</v>
      </c>
      <c r="M504" s="42"/>
      <c r="N504" s="10"/>
      <c r="O504" s="10" t="n">
        <f aca="false">'مصنع 2.'!DF504</f>
        <v>0</v>
      </c>
      <c r="P504" s="10" t="n">
        <f aca="false">'مصنع 2.'!IU504</f>
        <v>0</v>
      </c>
      <c r="Q504" s="10" t="n">
        <f aca="false">N504+O504-P504</f>
        <v>0</v>
      </c>
      <c r="R504" s="10" t="n">
        <f aca="false">G504+L504+Q504</f>
        <v>0</v>
      </c>
      <c r="T504" s="45"/>
      <c r="U504" s="45"/>
      <c r="W504" s="10" t="n">
        <f aca="false">T504*R504</f>
        <v>0</v>
      </c>
      <c r="X504" s="10" t="n">
        <f aca="false">U504*R504</f>
        <v>0</v>
      </c>
    </row>
    <row r="505" customFormat="false" ht="15" hidden="false" customHeight="false" outlineLevel="0" collapsed="false">
      <c r="A505" s="1" t="n">
        <v>499</v>
      </c>
      <c r="B505" s="56"/>
      <c r="C505" s="50"/>
      <c r="D505" s="10"/>
      <c r="E505" s="10" t="n">
        <f aca="false">توريدالمعرض!IV505</f>
        <v>0</v>
      </c>
      <c r="F505" s="10" t="n">
        <f aca="false">'صرف المعرض'!IV505</f>
        <v>0</v>
      </c>
      <c r="G505" s="10" t="n">
        <f aca="false">D505+E505-F505</f>
        <v>0</v>
      </c>
      <c r="H505" s="42"/>
      <c r="I505" s="10"/>
      <c r="J505" s="10" t="n">
        <f aca="false">'مصنع 1'!DF505</f>
        <v>0</v>
      </c>
      <c r="K505" s="10" t="n">
        <f aca="false">'مصنع 1'!IU505</f>
        <v>0</v>
      </c>
      <c r="L505" s="10" t="n">
        <f aca="false">I505+J505-K505</f>
        <v>0</v>
      </c>
      <c r="M505" s="42"/>
      <c r="N505" s="10"/>
      <c r="O505" s="10" t="n">
        <f aca="false">'مصنع 2.'!DF505</f>
        <v>0</v>
      </c>
      <c r="P505" s="10" t="n">
        <f aca="false">'مصنع 2.'!IU505</f>
        <v>0</v>
      </c>
      <c r="Q505" s="10" t="n">
        <f aca="false">N505+O505-P505</f>
        <v>0</v>
      </c>
      <c r="R505" s="10" t="n">
        <f aca="false">G505+L505+Q505</f>
        <v>0</v>
      </c>
      <c r="T505" s="45"/>
      <c r="U505" s="45"/>
      <c r="W505" s="10" t="n">
        <f aca="false">T505*R505</f>
        <v>0</v>
      </c>
      <c r="X505" s="10" t="n">
        <f aca="false">U505*R505</f>
        <v>0</v>
      </c>
    </row>
    <row r="506" customFormat="false" ht="15" hidden="false" customHeight="false" outlineLevel="0" collapsed="false">
      <c r="A506" s="1" t="n">
        <v>500</v>
      </c>
      <c r="B506" s="56"/>
      <c r="C506" s="50"/>
      <c r="D506" s="10"/>
      <c r="E506" s="10" t="n">
        <f aca="false">توريدالمعرض!IV506</f>
        <v>0</v>
      </c>
      <c r="F506" s="10" t="n">
        <f aca="false">'صرف المعرض'!IV506</f>
        <v>0</v>
      </c>
      <c r="G506" s="10" t="n">
        <f aca="false">D506+E506-F506</f>
        <v>0</v>
      </c>
      <c r="H506" s="42"/>
      <c r="I506" s="10"/>
      <c r="J506" s="10" t="n">
        <f aca="false">'مصنع 1'!DF506</f>
        <v>0</v>
      </c>
      <c r="K506" s="10" t="n">
        <f aca="false">'مصنع 1'!IU506</f>
        <v>0</v>
      </c>
      <c r="L506" s="10" t="n">
        <f aca="false">I506+J506-K506</f>
        <v>0</v>
      </c>
      <c r="M506" s="42"/>
      <c r="N506" s="10"/>
      <c r="O506" s="10" t="n">
        <f aca="false">'مصنع 2.'!DF506</f>
        <v>0</v>
      </c>
      <c r="P506" s="10" t="n">
        <f aca="false">'مصنع 2.'!IU506</f>
        <v>0</v>
      </c>
      <c r="Q506" s="10" t="n">
        <f aca="false">N506+O506-P506</f>
        <v>0</v>
      </c>
      <c r="R506" s="10" t="n">
        <f aca="false">G506+L506+Q506</f>
        <v>0</v>
      </c>
      <c r="T506" s="45"/>
      <c r="U506" s="45"/>
      <c r="W506" s="10" t="n">
        <f aca="false">T506*R506</f>
        <v>0</v>
      </c>
      <c r="X506" s="10" t="n">
        <f aca="false">U506*R506</f>
        <v>0</v>
      </c>
    </row>
    <row r="507" customFormat="false" ht="15" hidden="false" customHeight="false" outlineLevel="0" collapsed="false">
      <c r="A507" s="1" t="n">
        <v>501</v>
      </c>
      <c r="B507" s="56"/>
      <c r="C507" s="50"/>
      <c r="D507" s="10"/>
      <c r="E507" s="10" t="n">
        <f aca="false">توريدالمعرض!IV507</f>
        <v>0</v>
      </c>
      <c r="F507" s="10" t="n">
        <f aca="false">'صرف المعرض'!IV507</f>
        <v>0</v>
      </c>
      <c r="G507" s="10" t="n">
        <f aca="false">D507+E507-F507</f>
        <v>0</v>
      </c>
      <c r="H507" s="42"/>
      <c r="I507" s="10"/>
      <c r="J507" s="10" t="n">
        <f aca="false">'مصنع 1'!DF507</f>
        <v>0</v>
      </c>
      <c r="K507" s="10" t="n">
        <f aca="false">'مصنع 1'!IU507</f>
        <v>0</v>
      </c>
      <c r="L507" s="10" t="n">
        <f aca="false">I507+J507-K507</f>
        <v>0</v>
      </c>
      <c r="M507" s="42"/>
      <c r="N507" s="10"/>
      <c r="O507" s="10" t="n">
        <f aca="false">'مصنع 2.'!DF507</f>
        <v>0</v>
      </c>
      <c r="P507" s="10" t="n">
        <f aca="false">'مصنع 2.'!IU507</f>
        <v>0</v>
      </c>
      <c r="Q507" s="10" t="n">
        <f aca="false">N507+O507-P507</f>
        <v>0</v>
      </c>
      <c r="R507" s="10" t="n">
        <f aca="false">G507+L507+Q507</f>
        <v>0</v>
      </c>
      <c r="T507" s="45"/>
      <c r="U507" s="45"/>
      <c r="W507" s="10" t="n">
        <f aca="false">T507*R507</f>
        <v>0</v>
      </c>
      <c r="X507" s="10" t="n">
        <f aca="false">U507*R507</f>
        <v>0</v>
      </c>
    </row>
    <row r="508" customFormat="false" ht="15" hidden="false" customHeight="false" outlineLevel="0" collapsed="false">
      <c r="A508" s="1" t="n">
        <v>502</v>
      </c>
      <c r="B508" s="56"/>
      <c r="C508" s="50"/>
      <c r="D508" s="10"/>
      <c r="E508" s="10" t="n">
        <f aca="false">توريدالمعرض!IV508</f>
        <v>0</v>
      </c>
      <c r="F508" s="10" t="n">
        <f aca="false">'صرف المعرض'!IV508</f>
        <v>0</v>
      </c>
      <c r="G508" s="10" t="n">
        <f aca="false">D508+E508-F508</f>
        <v>0</v>
      </c>
      <c r="H508" s="42"/>
      <c r="I508" s="10"/>
      <c r="J508" s="10" t="n">
        <f aca="false">'مصنع 1'!DF508</f>
        <v>0</v>
      </c>
      <c r="K508" s="10" t="n">
        <f aca="false">'مصنع 1'!IU508</f>
        <v>0</v>
      </c>
      <c r="L508" s="10" t="n">
        <f aca="false">I508+J508-K508</f>
        <v>0</v>
      </c>
      <c r="M508" s="42"/>
      <c r="N508" s="10"/>
      <c r="O508" s="10" t="n">
        <f aca="false">'مصنع 2.'!DF508</f>
        <v>0</v>
      </c>
      <c r="P508" s="10" t="n">
        <f aca="false">'مصنع 2.'!IU508</f>
        <v>0</v>
      </c>
      <c r="Q508" s="10" t="n">
        <f aca="false">N508+O508-P508</f>
        <v>0</v>
      </c>
      <c r="R508" s="10" t="n">
        <f aca="false">G508+L508+Q508</f>
        <v>0</v>
      </c>
      <c r="T508" s="45"/>
      <c r="U508" s="45"/>
      <c r="W508" s="10" t="n">
        <f aca="false">T508*R508</f>
        <v>0</v>
      </c>
      <c r="X508" s="10" t="n">
        <f aca="false">U508*R508</f>
        <v>0</v>
      </c>
    </row>
    <row r="509" customFormat="false" ht="15" hidden="false" customHeight="false" outlineLevel="0" collapsed="false">
      <c r="A509" s="1" t="n">
        <v>503</v>
      </c>
      <c r="B509" s="56"/>
      <c r="C509" s="50"/>
      <c r="D509" s="10"/>
      <c r="E509" s="10" t="n">
        <f aca="false">توريدالمعرض!IV509</f>
        <v>0</v>
      </c>
      <c r="F509" s="10" t="n">
        <f aca="false">'صرف المعرض'!IV509</f>
        <v>0</v>
      </c>
      <c r="G509" s="10" t="n">
        <f aca="false">D509+E509-F509</f>
        <v>0</v>
      </c>
      <c r="H509" s="42"/>
      <c r="I509" s="10"/>
      <c r="J509" s="10" t="n">
        <f aca="false">'مصنع 1'!DF509</f>
        <v>0</v>
      </c>
      <c r="K509" s="10" t="n">
        <f aca="false">'مصنع 1'!IU509</f>
        <v>0</v>
      </c>
      <c r="L509" s="10" t="n">
        <f aca="false">I509+J509-K509</f>
        <v>0</v>
      </c>
      <c r="M509" s="42"/>
      <c r="N509" s="10"/>
      <c r="O509" s="10" t="n">
        <f aca="false">'مصنع 2.'!DF509</f>
        <v>0</v>
      </c>
      <c r="P509" s="10" t="n">
        <f aca="false">'مصنع 2.'!IU509</f>
        <v>0</v>
      </c>
      <c r="Q509" s="10" t="n">
        <f aca="false">N509+O509-P509</f>
        <v>0</v>
      </c>
      <c r="R509" s="10" t="n">
        <f aca="false">G509+L509+Q509</f>
        <v>0</v>
      </c>
      <c r="T509" s="45"/>
      <c r="U509" s="45"/>
      <c r="W509" s="10" t="n">
        <f aca="false">T509*R509</f>
        <v>0</v>
      </c>
      <c r="X509" s="10" t="n">
        <f aca="false">U509*R509</f>
        <v>0</v>
      </c>
    </row>
    <row r="510" customFormat="false" ht="15" hidden="false" customHeight="false" outlineLevel="0" collapsed="false">
      <c r="A510" s="1" t="n">
        <v>504</v>
      </c>
      <c r="B510" s="56"/>
      <c r="C510" s="51"/>
      <c r="D510" s="10"/>
      <c r="E510" s="10" t="n">
        <f aca="false">توريدالمعرض!IV510</f>
        <v>0</v>
      </c>
      <c r="F510" s="10" t="n">
        <f aca="false">'صرف المعرض'!IV510</f>
        <v>0</v>
      </c>
      <c r="G510" s="10" t="n">
        <f aca="false">D510+E510-F510</f>
        <v>0</v>
      </c>
      <c r="H510" s="42"/>
      <c r="I510" s="10"/>
      <c r="J510" s="10" t="n">
        <f aca="false">'مصنع 1'!DF510</f>
        <v>0</v>
      </c>
      <c r="K510" s="10" t="n">
        <f aca="false">'مصنع 1'!IU510</f>
        <v>0</v>
      </c>
      <c r="L510" s="10" t="n">
        <f aca="false">I510+J510-K510</f>
        <v>0</v>
      </c>
      <c r="M510" s="42"/>
      <c r="N510" s="10"/>
      <c r="O510" s="10" t="n">
        <f aca="false">'مصنع 2.'!DF510</f>
        <v>0</v>
      </c>
      <c r="P510" s="10" t="n">
        <f aca="false">'مصنع 2.'!IU510</f>
        <v>0</v>
      </c>
      <c r="Q510" s="10" t="n">
        <f aca="false">N510+O510-P510</f>
        <v>0</v>
      </c>
      <c r="R510" s="10" t="n">
        <f aca="false">G510+L510+Q510</f>
        <v>0</v>
      </c>
      <c r="T510" s="45"/>
      <c r="U510" s="45"/>
      <c r="W510" s="10" t="n">
        <f aca="false">T510*R510</f>
        <v>0</v>
      </c>
      <c r="X510" s="10" t="n">
        <f aca="false">U510*R510</f>
        <v>0</v>
      </c>
    </row>
    <row r="511" customFormat="false" ht="15" hidden="false" customHeight="false" outlineLevel="0" collapsed="false">
      <c r="A511" s="1" t="n">
        <v>505</v>
      </c>
      <c r="B511" s="56"/>
      <c r="C511" s="50"/>
      <c r="D511" s="10"/>
      <c r="E511" s="10" t="n">
        <f aca="false">توريدالمعرض!IV511</f>
        <v>0</v>
      </c>
      <c r="F511" s="10" t="n">
        <f aca="false">'صرف المعرض'!IV511</f>
        <v>0</v>
      </c>
      <c r="G511" s="10" t="n">
        <f aca="false">D511+E511-F511</f>
        <v>0</v>
      </c>
      <c r="H511" s="42"/>
      <c r="I511" s="10"/>
      <c r="J511" s="10" t="n">
        <f aca="false">'مصنع 1'!DF511</f>
        <v>0</v>
      </c>
      <c r="K511" s="10" t="n">
        <f aca="false">'مصنع 1'!IU511</f>
        <v>0</v>
      </c>
      <c r="L511" s="10" t="n">
        <f aca="false">I511+J511-K511</f>
        <v>0</v>
      </c>
      <c r="M511" s="42"/>
      <c r="N511" s="10"/>
      <c r="O511" s="10" t="n">
        <f aca="false">'مصنع 2.'!DF511</f>
        <v>0</v>
      </c>
      <c r="P511" s="10" t="n">
        <f aca="false">'مصنع 2.'!IU511</f>
        <v>0</v>
      </c>
      <c r="Q511" s="10" t="n">
        <f aca="false">N511+O511-P511</f>
        <v>0</v>
      </c>
      <c r="R511" s="10" t="n">
        <f aca="false">G511+L511+Q511</f>
        <v>0</v>
      </c>
      <c r="T511" s="45"/>
      <c r="U511" s="45"/>
      <c r="W511" s="10" t="n">
        <f aca="false">T511*R511</f>
        <v>0</v>
      </c>
      <c r="X511" s="10" t="n">
        <f aca="false">U511*R511</f>
        <v>0</v>
      </c>
    </row>
    <row r="512" customFormat="false" ht="15" hidden="false" customHeight="false" outlineLevel="0" collapsed="false">
      <c r="A512" s="1" t="n">
        <v>506</v>
      </c>
      <c r="B512" s="56"/>
      <c r="C512" s="50"/>
      <c r="D512" s="10"/>
      <c r="E512" s="10" t="n">
        <f aca="false">توريدالمعرض!IV512</f>
        <v>0</v>
      </c>
      <c r="F512" s="10" t="n">
        <f aca="false">'صرف المعرض'!IV512</f>
        <v>0</v>
      </c>
      <c r="G512" s="10" t="n">
        <f aca="false">D512+E512-F512</f>
        <v>0</v>
      </c>
      <c r="H512" s="42"/>
      <c r="I512" s="10"/>
      <c r="J512" s="10" t="n">
        <f aca="false">'مصنع 1'!DF512</f>
        <v>0</v>
      </c>
      <c r="K512" s="10" t="n">
        <f aca="false">'مصنع 1'!IU512</f>
        <v>0</v>
      </c>
      <c r="L512" s="10" t="n">
        <f aca="false">I512+J512-K512</f>
        <v>0</v>
      </c>
      <c r="M512" s="42"/>
      <c r="N512" s="10"/>
      <c r="O512" s="10" t="n">
        <f aca="false">'مصنع 2.'!DF512</f>
        <v>0</v>
      </c>
      <c r="P512" s="10" t="n">
        <f aca="false">'مصنع 2.'!IU512</f>
        <v>0</v>
      </c>
      <c r="Q512" s="10" t="n">
        <f aca="false">N512+O512-P512</f>
        <v>0</v>
      </c>
      <c r="R512" s="10" t="n">
        <f aca="false">G512+L512+Q512</f>
        <v>0</v>
      </c>
      <c r="T512" s="45"/>
      <c r="U512" s="45"/>
      <c r="W512" s="10" t="n">
        <f aca="false">T512*R512</f>
        <v>0</v>
      </c>
      <c r="X512" s="10" t="n">
        <f aca="false">U512*R512</f>
        <v>0</v>
      </c>
    </row>
    <row r="513" customFormat="false" ht="15" hidden="false" customHeight="false" outlineLevel="0" collapsed="false">
      <c r="A513" s="1" t="n">
        <v>507</v>
      </c>
      <c r="B513" s="56"/>
      <c r="C513" s="50"/>
      <c r="D513" s="10"/>
      <c r="E513" s="10" t="n">
        <f aca="false">توريدالمعرض!IV513</f>
        <v>0</v>
      </c>
      <c r="F513" s="10" t="n">
        <f aca="false">'صرف المعرض'!IV513</f>
        <v>0</v>
      </c>
      <c r="G513" s="10" t="n">
        <f aca="false">D513+E513-F513</f>
        <v>0</v>
      </c>
      <c r="H513" s="42"/>
      <c r="I513" s="10"/>
      <c r="J513" s="10" t="n">
        <f aca="false">'مصنع 1'!DF513</f>
        <v>0</v>
      </c>
      <c r="K513" s="10" t="n">
        <f aca="false">'مصنع 1'!IU513</f>
        <v>0</v>
      </c>
      <c r="L513" s="10" t="n">
        <f aca="false">I513+J513-K513</f>
        <v>0</v>
      </c>
      <c r="M513" s="42"/>
      <c r="N513" s="10"/>
      <c r="O513" s="10" t="n">
        <f aca="false">'مصنع 2.'!DF513</f>
        <v>0</v>
      </c>
      <c r="P513" s="10" t="n">
        <f aca="false">'مصنع 2.'!IU513</f>
        <v>0</v>
      </c>
      <c r="Q513" s="10" t="n">
        <f aca="false">N513+O513-P513</f>
        <v>0</v>
      </c>
      <c r="R513" s="10" t="n">
        <f aca="false">G513+L513+Q513</f>
        <v>0</v>
      </c>
      <c r="T513" s="45"/>
      <c r="U513" s="45"/>
      <c r="W513" s="10" t="n">
        <f aca="false">T513*R513</f>
        <v>0</v>
      </c>
      <c r="X513" s="10" t="n">
        <f aca="false">U513*R513</f>
        <v>0</v>
      </c>
    </row>
    <row r="514" customFormat="false" ht="15" hidden="false" customHeight="false" outlineLevel="0" collapsed="false">
      <c r="A514" s="1" t="n">
        <v>508</v>
      </c>
      <c r="B514" s="56"/>
      <c r="C514" s="50"/>
      <c r="D514" s="10"/>
      <c r="E514" s="10" t="n">
        <f aca="false">توريدالمعرض!IV514</f>
        <v>0</v>
      </c>
      <c r="F514" s="10" t="n">
        <f aca="false">'صرف المعرض'!IV514</f>
        <v>0</v>
      </c>
      <c r="G514" s="10" t="n">
        <f aca="false">D514+E514-F514</f>
        <v>0</v>
      </c>
      <c r="H514" s="42"/>
      <c r="I514" s="10"/>
      <c r="J514" s="10" t="n">
        <f aca="false">'مصنع 1'!DF514</f>
        <v>0</v>
      </c>
      <c r="K514" s="10" t="n">
        <f aca="false">'مصنع 1'!IU514</f>
        <v>0</v>
      </c>
      <c r="L514" s="10" t="n">
        <f aca="false">I514+J514-K514</f>
        <v>0</v>
      </c>
      <c r="M514" s="42"/>
      <c r="N514" s="10"/>
      <c r="O514" s="10" t="n">
        <f aca="false">'مصنع 2.'!DF514</f>
        <v>0</v>
      </c>
      <c r="P514" s="10" t="n">
        <f aca="false">'مصنع 2.'!IU514</f>
        <v>0</v>
      </c>
      <c r="Q514" s="10" t="n">
        <f aca="false">N514+O514-P514</f>
        <v>0</v>
      </c>
      <c r="R514" s="10" t="n">
        <f aca="false">G514+L514+Q514</f>
        <v>0</v>
      </c>
      <c r="T514" s="45"/>
      <c r="U514" s="45"/>
      <c r="W514" s="10" t="n">
        <f aca="false">T514*R514</f>
        <v>0</v>
      </c>
      <c r="X514" s="10" t="n">
        <f aca="false">U514*R514</f>
        <v>0</v>
      </c>
    </row>
    <row r="515" customFormat="false" ht="15" hidden="false" customHeight="false" outlineLevel="0" collapsed="false">
      <c r="A515" s="1" t="n">
        <v>509</v>
      </c>
      <c r="B515" s="56"/>
      <c r="C515" s="50"/>
      <c r="D515" s="10"/>
      <c r="E515" s="10" t="n">
        <f aca="false">توريدالمعرض!IV515</f>
        <v>0</v>
      </c>
      <c r="F515" s="10" t="n">
        <f aca="false">'صرف المعرض'!IV515</f>
        <v>0</v>
      </c>
      <c r="G515" s="10" t="n">
        <f aca="false">D515+E515-F515</f>
        <v>0</v>
      </c>
      <c r="H515" s="42"/>
      <c r="I515" s="10"/>
      <c r="J515" s="10" t="n">
        <f aca="false">'مصنع 1'!DF515</f>
        <v>0</v>
      </c>
      <c r="K515" s="10" t="n">
        <f aca="false">'مصنع 1'!IU515</f>
        <v>0</v>
      </c>
      <c r="L515" s="10" t="n">
        <f aca="false">I515+J515-K515</f>
        <v>0</v>
      </c>
      <c r="M515" s="42"/>
      <c r="N515" s="10"/>
      <c r="O515" s="10" t="n">
        <f aca="false">'مصنع 2.'!DF515</f>
        <v>0</v>
      </c>
      <c r="P515" s="10" t="n">
        <f aca="false">'مصنع 2.'!IU515</f>
        <v>0</v>
      </c>
      <c r="Q515" s="10" t="n">
        <f aca="false">N515+O515-P515</f>
        <v>0</v>
      </c>
      <c r="R515" s="10" t="n">
        <f aca="false">G515+L515+Q515</f>
        <v>0</v>
      </c>
      <c r="T515" s="45"/>
      <c r="U515" s="45"/>
      <c r="W515" s="10" t="n">
        <f aca="false">T515*R515</f>
        <v>0</v>
      </c>
      <c r="X515" s="10" t="n">
        <f aca="false">U515*R515</f>
        <v>0</v>
      </c>
    </row>
    <row r="516" customFormat="false" ht="15" hidden="false" customHeight="false" outlineLevel="0" collapsed="false">
      <c r="A516" s="1" t="n">
        <v>510</v>
      </c>
      <c r="B516" s="56"/>
      <c r="C516" s="50"/>
      <c r="D516" s="10"/>
      <c r="E516" s="10" t="n">
        <f aca="false">توريدالمعرض!IV516</f>
        <v>0</v>
      </c>
      <c r="F516" s="10" t="n">
        <f aca="false">'صرف المعرض'!IV516</f>
        <v>0</v>
      </c>
      <c r="G516" s="10" t="n">
        <f aca="false">D516+E516-F516</f>
        <v>0</v>
      </c>
      <c r="H516" s="42"/>
      <c r="I516" s="10"/>
      <c r="J516" s="10" t="n">
        <f aca="false">'مصنع 1'!DF516</f>
        <v>0</v>
      </c>
      <c r="K516" s="10" t="n">
        <f aca="false">'مصنع 1'!IU516</f>
        <v>0</v>
      </c>
      <c r="L516" s="10" t="n">
        <f aca="false">I516+J516-K516</f>
        <v>0</v>
      </c>
      <c r="M516" s="42"/>
      <c r="N516" s="10"/>
      <c r="O516" s="10" t="n">
        <f aca="false">'مصنع 2.'!DF516</f>
        <v>0</v>
      </c>
      <c r="P516" s="10" t="n">
        <f aca="false">'مصنع 2.'!IU516</f>
        <v>0</v>
      </c>
      <c r="Q516" s="10" t="n">
        <f aca="false">N516+O516-P516</f>
        <v>0</v>
      </c>
      <c r="R516" s="10" t="n">
        <f aca="false">G516+L516+Q516</f>
        <v>0</v>
      </c>
      <c r="T516" s="45"/>
      <c r="U516" s="45"/>
      <c r="W516" s="10" t="n">
        <f aca="false">T516*R516</f>
        <v>0</v>
      </c>
      <c r="X516" s="10" t="n">
        <f aca="false">U516*R516</f>
        <v>0</v>
      </c>
    </row>
    <row r="517" customFormat="false" ht="15" hidden="false" customHeight="false" outlineLevel="0" collapsed="false">
      <c r="A517" s="1" t="n">
        <v>511</v>
      </c>
      <c r="B517" s="56"/>
      <c r="C517" s="50"/>
      <c r="D517" s="10"/>
      <c r="E517" s="10" t="n">
        <f aca="false">توريدالمعرض!IV517</f>
        <v>0</v>
      </c>
      <c r="F517" s="10" t="n">
        <f aca="false">'صرف المعرض'!IV517</f>
        <v>0</v>
      </c>
      <c r="G517" s="10" t="n">
        <f aca="false">D517+E517-F517</f>
        <v>0</v>
      </c>
      <c r="H517" s="42"/>
      <c r="I517" s="10"/>
      <c r="J517" s="10" t="n">
        <f aca="false">'مصنع 1'!DF517</f>
        <v>0</v>
      </c>
      <c r="K517" s="10" t="n">
        <f aca="false">'مصنع 1'!IU517</f>
        <v>0</v>
      </c>
      <c r="L517" s="10" t="n">
        <f aca="false">I517+J517-K517</f>
        <v>0</v>
      </c>
      <c r="M517" s="42"/>
      <c r="N517" s="10"/>
      <c r="O517" s="10" t="n">
        <f aca="false">'مصنع 2.'!DF517</f>
        <v>0</v>
      </c>
      <c r="P517" s="10" t="n">
        <f aca="false">'مصنع 2.'!IU517</f>
        <v>0</v>
      </c>
      <c r="Q517" s="10" t="n">
        <f aca="false">N517+O517-P517</f>
        <v>0</v>
      </c>
      <c r="R517" s="10" t="n">
        <f aca="false">G517+L517+Q517</f>
        <v>0</v>
      </c>
      <c r="T517" s="45"/>
      <c r="U517" s="45"/>
      <c r="W517" s="10" t="n">
        <f aca="false">T517*R517</f>
        <v>0</v>
      </c>
      <c r="X517" s="10" t="n">
        <f aca="false">U517*R517</f>
        <v>0</v>
      </c>
    </row>
    <row r="518" customFormat="false" ht="15" hidden="false" customHeight="false" outlineLevel="0" collapsed="false">
      <c r="A518" s="1" t="n">
        <v>512</v>
      </c>
      <c r="B518" s="56"/>
      <c r="C518" s="50"/>
      <c r="D518" s="10"/>
      <c r="E518" s="10" t="n">
        <f aca="false">توريدالمعرض!IV518</f>
        <v>0</v>
      </c>
      <c r="F518" s="10" t="n">
        <f aca="false">'صرف المعرض'!IV518</f>
        <v>0</v>
      </c>
      <c r="G518" s="10" t="n">
        <f aca="false">D518+E518-F518</f>
        <v>0</v>
      </c>
      <c r="H518" s="42"/>
      <c r="I518" s="10"/>
      <c r="J518" s="10" t="n">
        <f aca="false">'مصنع 1'!DF518</f>
        <v>0</v>
      </c>
      <c r="K518" s="10" t="n">
        <f aca="false">'مصنع 1'!IU518</f>
        <v>0</v>
      </c>
      <c r="L518" s="10" t="n">
        <f aca="false">I518+J518-K518</f>
        <v>0</v>
      </c>
      <c r="M518" s="42"/>
      <c r="N518" s="10"/>
      <c r="O518" s="10" t="n">
        <f aca="false">'مصنع 2.'!DF518</f>
        <v>0</v>
      </c>
      <c r="P518" s="10" t="n">
        <f aca="false">'مصنع 2.'!IU518</f>
        <v>0</v>
      </c>
      <c r="Q518" s="10" t="n">
        <f aca="false">N518+O518-P518</f>
        <v>0</v>
      </c>
      <c r="R518" s="10" t="n">
        <f aca="false">G518+L518+Q518</f>
        <v>0</v>
      </c>
      <c r="T518" s="45"/>
      <c r="U518" s="45"/>
      <c r="W518" s="10" t="n">
        <f aca="false">T518*R518</f>
        <v>0</v>
      </c>
      <c r="X518" s="10" t="n">
        <f aca="false">U518*R518</f>
        <v>0</v>
      </c>
    </row>
    <row r="519" customFormat="false" ht="15" hidden="false" customHeight="false" outlineLevel="0" collapsed="false">
      <c r="A519" s="1" t="n">
        <v>513</v>
      </c>
      <c r="B519" s="56"/>
      <c r="C519" s="50"/>
      <c r="D519" s="10"/>
      <c r="E519" s="10" t="n">
        <f aca="false">توريدالمعرض!IV519</f>
        <v>0</v>
      </c>
      <c r="F519" s="10" t="n">
        <f aca="false">'صرف المعرض'!IV519</f>
        <v>0</v>
      </c>
      <c r="G519" s="10" t="n">
        <f aca="false">D519+E519-F519</f>
        <v>0</v>
      </c>
      <c r="H519" s="42"/>
      <c r="I519" s="10"/>
      <c r="J519" s="10" t="n">
        <f aca="false">'مصنع 1'!DF519</f>
        <v>0</v>
      </c>
      <c r="K519" s="10" t="n">
        <f aca="false">'مصنع 1'!IU519</f>
        <v>0</v>
      </c>
      <c r="L519" s="10" t="n">
        <f aca="false">I519+J519-K519</f>
        <v>0</v>
      </c>
      <c r="M519" s="42"/>
      <c r="N519" s="10"/>
      <c r="O519" s="10" t="n">
        <f aca="false">'مصنع 2.'!DF519</f>
        <v>0</v>
      </c>
      <c r="P519" s="10" t="n">
        <f aca="false">'مصنع 2.'!IU519</f>
        <v>0</v>
      </c>
      <c r="Q519" s="10" t="n">
        <f aca="false">N519+O519-P519</f>
        <v>0</v>
      </c>
      <c r="R519" s="10" t="n">
        <f aca="false">G519+L519+Q519</f>
        <v>0</v>
      </c>
      <c r="T519" s="45"/>
      <c r="U519" s="45"/>
      <c r="W519" s="10" t="n">
        <f aca="false">T519*R519</f>
        <v>0</v>
      </c>
      <c r="X519" s="10" t="n">
        <f aca="false">U519*R519</f>
        <v>0</v>
      </c>
    </row>
    <row r="520" customFormat="false" ht="15" hidden="false" customHeight="false" outlineLevel="0" collapsed="false">
      <c r="A520" s="1" t="n">
        <v>514</v>
      </c>
      <c r="B520" s="56"/>
      <c r="C520" s="50"/>
      <c r="D520" s="10"/>
      <c r="E520" s="10" t="n">
        <f aca="false">توريدالمعرض!IV520</f>
        <v>0</v>
      </c>
      <c r="F520" s="10" t="n">
        <f aca="false">'صرف المعرض'!IV520</f>
        <v>0</v>
      </c>
      <c r="G520" s="10" t="n">
        <f aca="false">D520+E520-F520</f>
        <v>0</v>
      </c>
      <c r="H520" s="42"/>
      <c r="I520" s="10"/>
      <c r="J520" s="10" t="n">
        <f aca="false">'مصنع 1'!DF520</f>
        <v>0</v>
      </c>
      <c r="K520" s="10" t="n">
        <f aca="false">'مصنع 1'!IU520</f>
        <v>0</v>
      </c>
      <c r="L520" s="10" t="n">
        <f aca="false">I520+J520-K520</f>
        <v>0</v>
      </c>
      <c r="M520" s="42"/>
      <c r="N520" s="10"/>
      <c r="O520" s="10" t="n">
        <f aca="false">'مصنع 2.'!DF520</f>
        <v>0</v>
      </c>
      <c r="P520" s="10" t="n">
        <f aca="false">'مصنع 2.'!IU520</f>
        <v>0</v>
      </c>
      <c r="Q520" s="10" t="n">
        <f aca="false">N520+O520-P520</f>
        <v>0</v>
      </c>
      <c r="R520" s="10" t="n">
        <f aca="false">G520+L520+Q520</f>
        <v>0</v>
      </c>
      <c r="T520" s="45"/>
      <c r="U520" s="45"/>
      <c r="W520" s="10" t="n">
        <f aca="false">T520*R520</f>
        <v>0</v>
      </c>
      <c r="X520" s="10" t="n">
        <f aca="false">U520*R520</f>
        <v>0</v>
      </c>
    </row>
    <row r="521" customFormat="false" ht="15" hidden="false" customHeight="false" outlineLevel="0" collapsed="false">
      <c r="A521" s="1" t="n">
        <v>515</v>
      </c>
      <c r="B521" s="56"/>
      <c r="C521" s="50"/>
      <c r="D521" s="10"/>
      <c r="E521" s="10" t="n">
        <f aca="false">توريدالمعرض!IV521</f>
        <v>0</v>
      </c>
      <c r="F521" s="10" t="n">
        <f aca="false">'صرف المعرض'!IV521</f>
        <v>0</v>
      </c>
      <c r="G521" s="10" t="n">
        <f aca="false">D521+E521-F521</f>
        <v>0</v>
      </c>
      <c r="H521" s="42"/>
      <c r="I521" s="10"/>
      <c r="J521" s="10" t="n">
        <f aca="false">'مصنع 1'!DF521</f>
        <v>0</v>
      </c>
      <c r="K521" s="10" t="n">
        <f aca="false">'مصنع 1'!IU521</f>
        <v>0</v>
      </c>
      <c r="L521" s="10" t="n">
        <f aca="false">I521+J521-K521</f>
        <v>0</v>
      </c>
      <c r="M521" s="42"/>
      <c r="N521" s="10"/>
      <c r="O521" s="10" t="n">
        <f aca="false">'مصنع 2.'!DF521</f>
        <v>0</v>
      </c>
      <c r="P521" s="10" t="n">
        <f aca="false">'مصنع 2.'!IU521</f>
        <v>0</v>
      </c>
      <c r="Q521" s="10" t="n">
        <f aca="false">N521+O521-P521</f>
        <v>0</v>
      </c>
      <c r="R521" s="10" t="n">
        <f aca="false">G521+L521+Q521</f>
        <v>0</v>
      </c>
      <c r="T521" s="45"/>
      <c r="U521" s="45"/>
      <c r="W521" s="10" t="n">
        <f aca="false">T521*R521</f>
        <v>0</v>
      </c>
      <c r="X521" s="10" t="n">
        <f aca="false">U521*R521</f>
        <v>0</v>
      </c>
    </row>
    <row r="522" customFormat="false" ht="15" hidden="false" customHeight="false" outlineLevel="0" collapsed="false">
      <c r="A522" s="1" t="n">
        <v>516</v>
      </c>
      <c r="B522" s="56"/>
      <c r="C522" s="50"/>
      <c r="D522" s="10"/>
      <c r="E522" s="10" t="n">
        <f aca="false">توريدالمعرض!IV522</f>
        <v>0</v>
      </c>
      <c r="F522" s="10" t="n">
        <f aca="false">'صرف المعرض'!IV522</f>
        <v>0</v>
      </c>
      <c r="G522" s="10" t="n">
        <f aca="false">D522+E522-F522</f>
        <v>0</v>
      </c>
      <c r="H522" s="42"/>
      <c r="I522" s="10"/>
      <c r="J522" s="10" t="n">
        <f aca="false">'مصنع 1'!DF522</f>
        <v>0</v>
      </c>
      <c r="K522" s="10" t="n">
        <f aca="false">'مصنع 1'!IU522</f>
        <v>0</v>
      </c>
      <c r="L522" s="10" t="n">
        <f aca="false">I522+J522-K522</f>
        <v>0</v>
      </c>
      <c r="M522" s="42"/>
      <c r="N522" s="10"/>
      <c r="O522" s="10" t="n">
        <f aca="false">'مصنع 2.'!DF522</f>
        <v>0</v>
      </c>
      <c r="P522" s="10" t="n">
        <f aca="false">'مصنع 2.'!IU522</f>
        <v>0</v>
      </c>
      <c r="Q522" s="10" t="n">
        <f aca="false">N522+O522-P522</f>
        <v>0</v>
      </c>
      <c r="R522" s="10" t="n">
        <f aca="false">G522+L522+Q522</f>
        <v>0</v>
      </c>
      <c r="T522" s="45"/>
      <c r="U522" s="45"/>
      <c r="W522" s="10" t="n">
        <f aca="false">T522*R522</f>
        <v>0</v>
      </c>
      <c r="X522" s="10" t="n">
        <f aca="false">U522*R522</f>
        <v>0</v>
      </c>
    </row>
    <row r="523" customFormat="false" ht="15" hidden="false" customHeight="false" outlineLevel="0" collapsed="false">
      <c r="A523" s="1" t="n">
        <v>517</v>
      </c>
      <c r="B523" s="56"/>
      <c r="C523" s="50"/>
      <c r="D523" s="10"/>
      <c r="E523" s="10" t="n">
        <f aca="false">توريدالمعرض!IV523</f>
        <v>0</v>
      </c>
      <c r="F523" s="10" t="n">
        <f aca="false">'صرف المعرض'!IV523</f>
        <v>0</v>
      </c>
      <c r="G523" s="10" t="n">
        <f aca="false">D523+E523-F523</f>
        <v>0</v>
      </c>
      <c r="H523" s="42"/>
      <c r="I523" s="10"/>
      <c r="J523" s="10" t="n">
        <f aca="false">'مصنع 1'!DF523</f>
        <v>0</v>
      </c>
      <c r="K523" s="10" t="n">
        <f aca="false">'مصنع 1'!IU523</f>
        <v>0</v>
      </c>
      <c r="L523" s="10" t="n">
        <f aca="false">I523+J523-K523</f>
        <v>0</v>
      </c>
      <c r="M523" s="42"/>
      <c r="N523" s="10"/>
      <c r="O523" s="10" t="n">
        <f aca="false">'مصنع 2.'!DF523</f>
        <v>0</v>
      </c>
      <c r="P523" s="10" t="n">
        <f aca="false">'مصنع 2.'!IU523</f>
        <v>0</v>
      </c>
      <c r="Q523" s="10" t="n">
        <f aca="false">N523+O523-P523</f>
        <v>0</v>
      </c>
      <c r="R523" s="10" t="n">
        <f aca="false">G523+L523+Q523</f>
        <v>0</v>
      </c>
      <c r="T523" s="45"/>
      <c r="U523" s="45"/>
      <c r="W523" s="10" t="n">
        <f aca="false">T523*R523</f>
        <v>0</v>
      </c>
      <c r="X523" s="10" t="n">
        <f aca="false">U523*R523</f>
        <v>0</v>
      </c>
    </row>
    <row r="524" customFormat="false" ht="15" hidden="false" customHeight="false" outlineLevel="0" collapsed="false">
      <c r="A524" s="1" t="n">
        <v>518</v>
      </c>
      <c r="B524" s="56"/>
      <c r="C524" s="50"/>
      <c r="D524" s="10"/>
      <c r="E524" s="10" t="n">
        <f aca="false">توريدالمعرض!IV524</f>
        <v>0</v>
      </c>
      <c r="F524" s="10" t="n">
        <f aca="false">'صرف المعرض'!IV524</f>
        <v>0</v>
      </c>
      <c r="G524" s="10" t="n">
        <f aca="false">D524+E524-F524</f>
        <v>0</v>
      </c>
      <c r="H524" s="42"/>
      <c r="I524" s="10"/>
      <c r="J524" s="10" t="n">
        <f aca="false">'مصنع 1'!DF524</f>
        <v>0</v>
      </c>
      <c r="K524" s="10" t="n">
        <f aca="false">'مصنع 1'!IU524</f>
        <v>0</v>
      </c>
      <c r="L524" s="10" t="n">
        <f aca="false">I524+J524-K524</f>
        <v>0</v>
      </c>
      <c r="M524" s="42"/>
      <c r="N524" s="10"/>
      <c r="O524" s="10" t="n">
        <f aca="false">'مصنع 2.'!DF524</f>
        <v>0</v>
      </c>
      <c r="P524" s="10" t="n">
        <f aca="false">'مصنع 2.'!IU524</f>
        <v>0</v>
      </c>
      <c r="Q524" s="10" t="n">
        <f aca="false">N524+O524-P524</f>
        <v>0</v>
      </c>
      <c r="R524" s="10" t="n">
        <f aca="false">G524+L524+Q524</f>
        <v>0</v>
      </c>
      <c r="T524" s="45"/>
      <c r="U524" s="45"/>
      <c r="W524" s="10" t="n">
        <f aca="false">T524*R524</f>
        <v>0</v>
      </c>
      <c r="X524" s="10" t="n">
        <f aca="false">U524*R524</f>
        <v>0</v>
      </c>
    </row>
    <row r="525" customFormat="false" ht="15" hidden="false" customHeight="false" outlineLevel="0" collapsed="false">
      <c r="A525" s="1" t="n">
        <v>519</v>
      </c>
      <c r="B525" s="56"/>
      <c r="C525" s="50"/>
      <c r="D525" s="10"/>
      <c r="E525" s="10" t="n">
        <f aca="false">توريدالمعرض!IV525</f>
        <v>0</v>
      </c>
      <c r="F525" s="10" t="n">
        <f aca="false">'صرف المعرض'!IV525</f>
        <v>0</v>
      </c>
      <c r="G525" s="10" t="n">
        <f aca="false">D525+E525-F525</f>
        <v>0</v>
      </c>
      <c r="H525" s="42"/>
      <c r="I525" s="10"/>
      <c r="J525" s="10" t="n">
        <f aca="false">'مصنع 1'!DF525</f>
        <v>0</v>
      </c>
      <c r="K525" s="10" t="n">
        <f aca="false">'مصنع 1'!IU525</f>
        <v>0</v>
      </c>
      <c r="L525" s="10" t="n">
        <f aca="false">I525+J525-K525</f>
        <v>0</v>
      </c>
      <c r="M525" s="42"/>
      <c r="N525" s="10"/>
      <c r="O525" s="10" t="n">
        <f aca="false">'مصنع 2.'!DF525</f>
        <v>0</v>
      </c>
      <c r="P525" s="10" t="n">
        <f aca="false">'مصنع 2.'!IU525</f>
        <v>0</v>
      </c>
      <c r="Q525" s="10" t="n">
        <f aca="false">N525+O525-P525</f>
        <v>0</v>
      </c>
      <c r="R525" s="10" t="n">
        <f aca="false">G525+L525+Q525</f>
        <v>0</v>
      </c>
      <c r="T525" s="45"/>
      <c r="U525" s="45"/>
      <c r="W525" s="10" t="n">
        <f aca="false">T525*R525</f>
        <v>0</v>
      </c>
      <c r="X525" s="10" t="n">
        <f aca="false">U525*R525</f>
        <v>0</v>
      </c>
    </row>
    <row r="526" customFormat="false" ht="15" hidden="false" customHeight="false" outlineLevel="0" collapsed="false">
      <c r="A526" s="1" t="n">
        <v>520</v>
      </c>
      <c r="B526" s="56"/>
      <c r="C526" s="50"/>
      <c r="D526" s="10"/>
      <c r="E526" s="10" t="n">
        <f aca="false">توريدالمعرض!IV526</f>
        <v>0</v>
      </c>
      <c r="F526" s="10" t="n">
        <f aca="false">'صرف المعرض'!IV526</f>
        <v>0</v>
      </c>
      <c r="G526" s="10" t="n">
        <f aca="false">D526+E526-F526</f>
        <v>0</v>
      </c>
      <c r="H526" s="42"/>
      <c r="I526" s="10"/>
      <c r="J526" s="10" t="n">
        <f aca="false">'مصنع 1'!DF526</f>
        <v>0</v>
      </c>
      <c r="K526" s="10" t="n">
        <f aca="false">'مصنع 1'!IU526</f>
        <v>0</v>
      </c>
      <c r="L526" s="10" t="n">
        <f aca="false">I526+J526-K526</f>
        <v>0</v>
      </c>
      <c r="M526" s="42"/>
      <c r="N526" s="10"/>
      <c r="O526" s="10" t="n">
        <f aca="false">'مصنع 2.'!DF526</f>
        <v>0</v>
      </c>
      <c r="P526" s="10" t="n">
        <f aca="false">'مصنع 2.'!IU526</f>
        <v>0</v>
      </c>
      <c r="Q526" s="10" t="n">
        <f aca="false">N526+O526-P526</f>
        <v>0</v>
      </c>
      <c r="R526" s="10" t="n">
        <f aca="false">G526+L526+Q526</f>
        <v>0</v>
      </c>
      <c r="T526" s="45"/>
      <c r="U526" s="45"/>
      <c r="W526" s="10" t="n">
        <f aca="false">T526*R526</f>
        <v>0</v>
      </c>
      <c r="X526" s="10" t="n">
        <f aca="false">U526*R526</f>
        <v>0</v>
      </c>
    </row>
    <row r="527" customFormat="false" ht="15" hidden="false" customHeight="false" outlineLevel="0" collapsed="false">
      <c r="A527" s="1" t="n">
        <v>521</v>
      </c>
      <c r="B527" s="56"/>
      <c r="C527" s="50"/>
      <c r="D527" s="10"/>
      <c r="E527" s="10" t="n">
        <f aca="false">توريدالمعرض!IV527</f>
        <v>0</v>
      </c>
      <c r="F527" s="10" t="n">
        <f aca="false">'صرف المعرض'!IV527</f>
        <v>0</v>
      </c>
      <c r="G527" s="10" t="n">
        <f aca="false">D527+E527-F527</f>
        <v>0</v>
      </c>
      <c r="H527" s="42"/>
      <c r="I527" s="10"/>
      <c r="J527" s="10" t="n">
        <f aca="false">'مصنع 1'!DF527</f>
        <v>0</v>
      </c>
      <c r="K527" s="10" t="n">
        <f aca="false">'مصنع 1'!IU527</f>
        <v>0</v>
      </c>
      <c r="L527" s="10" t="n">
        <f aca="false">I527+J527-K527</f>
        <v>0</v>
      </c>
      <c r="M527" s="42"/>
      <c r="N527" s="10"/>
      <c r="O527" s="10" t="n">
        <f aca="false">'مصنع 2.'!DF527</f>
        <v>0</v>
      </c>
      <c r="P527" s="10" t="n">
        <f aca="false">'مصنع 2.'!IU527</f>
        <v>0</v>
      </c>
      <c r="Q527" s="10" t="n">
        <f aca="false">N527+O527-P527</f>
        <v>0</v>
      </c>
      <c r="R527" s="10" t="n">
        <f aca="false">G527+L527+Q527</f>
        <v>0</v>
      </c>
      <c r="T527" s="45"/>
      <c r="U527" s="45"/>
      <c r="W527" s="10" t="n">
        <f aca="false">T527*R527</f>
        <v>0</v>
      </c>
      <c r="X527" s="10" t="n">
        <f aca="false">U527*R527</f>
        <v>0</v>
      </c>
    </row>
    <row r="528" customFormat="false" ht="15" hidden="false" customHeight="false" outlineLevel="0" collapsed="false">
      <c r="A528" s="1" t="n">
        <v>522</v>
      </c>
      <c r="B528" s="56"/>
      <c r="C528" s="50"/>
      <c r="D528" s="10"/>
      <c r="E528" s="10" t="n">
        <f aca="false">توريدالمعرض!IV528</f>
        <v>0</v>
      </c>
      <c r="F528" s="10" t="n">
        <f aca="false">'صرف المعرض'!IV528</f>
        <v>0</v>
      </c>
      <c r="G528" s="10" t="n">
        <f aca="false">D528+E528-F528</f>
        <v>0</v>
      </c>
      <c r="H528" s="42"/>
      <c r="I528" s="10"/>
      <c r="J528" s="10" t="n">
        <f aca="false">'مصنع 1'!DF528</f>
        <v>0</v>
      </c>
      <c r="K528" s="10" t="n">
        <f aca="false">'مصنع 1'!IU528</f>
        <v>0</v>
      </c>
      <c r="L528" s="10" t="n">
        <f aca="false">I528+J528-K528</f>
        <v>0</v>
      </c>
      <c r="M528" s="42"/>
      <c r="N528" s="10"/>
      <c r="O528" s="10" t="n">
        <f aca="false">'مصنع 2.'!DF528</f>
        <v>0</v>
      </c>
      <c r="P528" s="10" t="n">
        <f aca="false">'مصنع 2.'!IU528</f>
        <v>0</v>
      </c>
      <c r="Q528" s="10" t="n">
        <f aca="false">N528+O528-P528</f>
        <v>0</v>
      </c>
      <c r="R528" s="10" t="n">
        <f aca="false">G528+L528+Q528</f>
        <v>0</v>
      </c>
      <c r="T528" s="45"/>
      <c r="U528" s="45"/>
      <c r="W528" s="10" t="n">
        <f aca="false">T528*R528</f>
        <v>0</v>
      </c>
      <c r="X528" s="10" t="n">
        <f aca="false">U528*R528</f>
        <v>0</v>
      </c>
    </row>
    <row r="529" customFormat="false" ht="15" hidden="false" customHeight="false" outlineLevel="0" collapsed="false">
      <c r="A529" s="1" t="n">
        <v>523</v>
      </c>
      <c r="B529" s="56"/>
      <c r="C529" s="50"/>
      <c r="D529" s="10"/>
      <c r="E529" s="10" t="n">
        <f aca="false">توريدالمعرض!IV529</f>
        <v>0</v>
      </c>
      <c r="F529" s="10" t="n">
        <f aca="false">'صرف المعرض'!IV529</f>
        <v>0</v>
      </c>
      <c r="G529" s="10" t="n">
        <f aca="false">D529+E529-F529</f>
        <v>0</v>
      </c>
      <c r="H529" s="42"/>
      <c r="I529" s="10"/>
      <c r="J529" s="10" t="n">
        <f aca="false">'مصنع 1'!DF529</f>
        <v>0</v>
      </c>
      <c r="K529" s="10" t="n">
        <f aca="false">'مصنع 1'!IU529</f>
        <v>0</v>
      </c>
      <c r="L529" s="10" t="n">
        <f aca="false">I529+J529-K529</f>
        <v>0</v>
      </c>
      <c r="M529" s="42"/>
      <c r="N529" s="10"/>
      <c r="O529" s="10" t="n">
        <f aca="false">'مصنع 2.'!DF529</f>
        <v>0</v>
      </c>
      <c r="P529" s="10" t="n">
        <f aca="false">'مصنع 2.'!IU529</f>
        <v>0</v>
      </c>
      <c r="Q529" s="10" t="n">
        <f aca="false">N529+O529-P529</f>
        <v>0</v>
      </c>
      <c r="R529" s="10" t="n">
        <f aca="false">G529+L529+Q529</f>
        <v>0</v>
      </c>
      <c r="T529" s="45"/>
      <c r="U529" s="45"/>
      <c r="W529" s="10" t="n">
        <f aca="false">T529*R529</f>
        <v>0</v>
      </c>
      <c r="X529" s="10" t="n">
        <f aca="false">U529*R529</f>
        <v>0</v>
      </c>
    </row>
    <row r="530" customFormat="false" ht="15" hidden="false" customHeight="false" outlineLevel="0" collapsed="false">
      <c r="A530" s="1" t="n">
        <v>524</v>
      </c>
      <c r="B530" s="56"/>
      <c r="C530" s="50"/>
      <c r="D530" s="10"/>
      <c r="E530" s="10" t="n">
        <f aca="false">توريدالمعرض!IV530</f>
        <v>0</v>
      </c>
      <c r="F530" s="10" t="n">
        <f aca="false">'صرف المعرض'!IV530</f>
        <v>0</v>
      </c>
      <c r="G530" s="10" t="n">
        <f aca="false">D530+E530-F530</f>
        <v>0</v>
      </c>
      <c r="H530" s="42"/>
      <c r="I530" s="10"/>
      <c r="J530" s="10" t="n">
        <f aca="false">'مصنع 1'!DF530</f>
        <v>0</v>
      </c>
      <c r="K530" s="10" t="n">
        <f aca="false">'مصنع 1'!IU530</f>
        <v>0</v>
      </c>
      <c r="L530" s="10" t="n">
        <f aca="false">I530+J530-K530</f>
        <v>0</v>
      </c>
      <c r="M530" s="42"/>
      <c r="N530" s="10"/>
      <c r="O530" s="10" t="n">
        <f aca="false">'مصنع 2.'!DF530</f>
        <v>0</v>
      </c>
      <c r="P530" s="10" t="n">
        <f aca="false">'مصنع 2.'!IU530</f>
        <v>0</v>
      </c>
      <c r="Q530" s="10" t="n">
        <f aca="false">N530+O530-P530</f>
        <v>0</v>
      </c>
      <c r="R530" s="10" t="n">
        <f aca="false">G530+L530+Q530</f>
        <v>0</v>
      </c>
      <c r="T530" s="45"/>
      <c r="U530" s="45"/>
      <c r="W530" s="10" t="n">
        <f aca="false">T530*R530</f>
        <v>0</v>
      </c>
      <c r="X530" s="10" t="n">
        <f aca="false">U530*R530</f>
        <v>0</v>
      </c>
    </row>
    <row r="531" customFormat="false" ht="15" hidden="false" customHeight="false" outlineLevel="0" collapsed="false">
      <c r="A531" s="1" t="n">
        <v>525</v>
      </c>
      <c r="B531" s="56"/>
      <c r="C531" s="50"/>
      <c r="D531" s="10"/>
      <c r="E531" s="10" t="n">
        <f aca="false">توريدالمعرض!IV531</f>
        <v>0</v>
      </c>
      <c r="F531" s="10" t="n">
        <f aca="false">'صرف المعرض'!IV531</f>
        <v>0</v>
      </c>
      <c r="G531" s="10" t="n">
        <f aca="false">D531+E531-F531</f>
        <v>0</v>
      </c>
      <c r="H531" s="42"/>
      <c r="I531" s="10"/>
      <c r="J531" s="10" t="n">
        <f aca="false">'مصنع 1'!DF531</f>
        <v>0</v>
      </c>
      <c r="K531" s="10" t="n">
        <f aca="false">'مصنع 1'!IU531</f>
        <v>0</v>
      </c>
      <c r="L531" s="10" t="n">
        <f aca="false">I531+J531-K531</f>
        <v>0</v>
      </c>
      <c r="M531" s="42"/>
      <c r="N531" s="10"/>
      <c r="O531" s="10" t="n">
        <f aca="false">'مصنع 2.'!DF531</f>
        <v>0</v>
      </c>
      <c r="P531" s="10" t="n">
        <f aca="false">'مصنع 2.'!IU531</f>
        <v>0</v>
      </c>
      <c r="Q531" s="10" t="n">
        <f aca="false">N531+O531-P531</f>
        <v>0</v>
      </c>
      <c r="R531" s="10" t="n">
        <f aca="false">G531+L531+Q531</f>
        <v>0</v>
      </c>
      <c r="T531" s="45"/>
      <c r="U531" s="45"/>
      <c r="W531" s="10" t="n">
        <f aca="false">T531*R531</f>
        <v>0</v>
      </c>
      <c r="X531" s="10" t="n">
        <f aca="false">U531*R531</f>
        <v>0</v>
      </c>
    </row>
    <row r="532" customFormat="false" ht="15" hidden="false" customHeight="false" outlineLevel="0" collapsed="false">
      <c r="A532" s="1" t="n">
        <v>526</v>
      </c>
      <c r="B532" s="56"/>
      <c r="C532" s="50"/>
      <c r="D532" s="10"/>
      <c r="E532" s="10" t="n">
        <f aca="false">توريدالمعرض!IV532</f>
        <v>0</v>
      </c>
      <c r="F532" s="10" t="n">
        <f aca="false">'صرف المعرض'!IV532</f>
        <v>0</v>
      </c>
      <c r="G532" s="10" t="n">
        <f aca="false">D532+E532-F532</f>
        <v>0</v>
      </c>
      <c r="H532" s="42"/>
      <c r="I532" s="10"/>
      <c r="J532" s="10" t="n">
        <f aca="false">'مصنع 1'!DF532</f>
        <v>0</v>
      </c>
      <c r="K532" s="10" t="n">
        <f aca="false">'مصنع 1'!IU532</f>
        <v>0</v>
      </c>
      <c r="L532" s="10" t="n">
        <f aca="false">I532+J532-K532</f>
        <v>0</v>
      </c>
      <c r="M532" s="42"/>
      <c r="N532" s="10"/>
      <c r="O532" s="10" t="n">
        <f aca="false">'مصنع 2.'!DF532</f>
        <v>0</v>
      </c>
      <c r="P532" s="10" t="n">
        <f aca="false">'مصنع 2.'!IU532</f>
        <v>0</v>
      </c>
      <c r="Q532" s="10" t="n">
        <f aca="false">N532+O532-P532</f>
        <v>0</v>
      </c>
      <c r="R532" s="10" t="n">
        <f aca="false">G532+L532+Q532</f>
        <v>0</v>
      </c>
      <c r="T532" s="45"/>
      <c r="U532" s="45"/>
      <c r="W532" s="10" t="n">
        <f aca="false">T532*R532</f>
        <v>0</v>
      </c>
      <c r="X532" s="10" t="n">
        <f aca="false">U532*R532</f>
        <v>0</v>
      </c>
    </row>
    <row r="533" customFormat="false" ht="15" hidden="false" customHeight="false" outlineLevel="0" collapsed="false">
      <c r="A533" s="1" t="n">
        <v>527</v>
      </c>
      <c r="B533" s="56"/>
      <c r="C533" s="50"/>
      <c r="D533" s="10"/>
      <c r="E533" s="10" t="n">
        <f aca="false">توريدالمعرض!IV533</f>
        <v>0</v>
      </c>
      <c r="F533" s="10" t="n">
        <f aca="false">'صرف المعرض'!IV533</f>
        <v>0</v>
      </c>
      <c r="G533" s="10" t="n">
        <f aca="false">D533+E533-F533</f>
        <v>0</v>
      </c>
      <c r="H533" s="42"/>
      <c r="I533" s="10"/>
      <c r="J533" s="10" t="n">
        <f aca="false">'مصنع 1'!DF533</f>
        <v>0</v>
      </c>
      <c r="K533" s="10" t="n">
        <f aca="false">'مصنع 1'!IU533</f>
        <v>0</v>
      </c>
      <c r="L533" s="10" t="n">
        <f aca="false">I533+J533-K533</f>
        <v>0</v>
      </c>
      <c r="M533" s="42"/>
      <c r="N533" s="10"/>
      <c r="O533" s="10" t="n">
        <f aca="false">'مصنع 2.'!DF533</f>
        <v>0</v>
      </c>
      <c r="P533" s="10" t="n">
        <f aca="false">'مصنع 2.'!IU533</f>
        <v>0</v>
      </c>
      <c r="Q533" s="10" t="n">
        <f aca="false">N533+O533-P533</f>
        <v>0</v>
      </c>
      <c r="R533" s="10" t="n">
        <f aca="false">G533+L533+Q533</f>
        <v>0</v>
      </c>
      <c r="T533" s="45"/>
      <c r="U533" s="45"/>
      <c r="W533" s="10" t="n">
        <f aca="false">T533*R533</f>
        <v>0</v>
      </c>
      <c r="X533" s="10" t="n">
        <f aca="false">U533*R533</f>
        <v>0</v>
      </c>
    </row>
    <row r="534" customFormat="false" ht="15" hidden="false" customHeight="false" outlineLevel="0" collapsed="false">
      <c r="A534" s="1" t="n">
        <v>528</v>
      </c>
      <c r="B534" s="56"/>
      <c r="C534" s="50"/>
      <c r="D534" s="10"/>
      <c r="E534" s="10" t="n">
        <f aca="false">توريدالمعرض!IV534</f>
        <v>0</v>
      </c>
      <c r="F534" s="10" t="n">
        <f aca="false">'صرف المعرض'!IV534</f>
        <v>0</v>
      </c>
      <c r="G534" s="10" t="n">
        <f aca="false">D534+E534-F534</f>
        <v>0</v>
      </c>
      <c r="H534" s="42"/>
      <c r="I534" s="10"/>
      <c r="J534" s="10" t="n">
        <f aca="false">'مصنع 1'!DF534</f>
        <v>0</v>
      </c>
      <c r="K534" s="10" t="n">
        <f aca="false">'مصنع 1'!IU534</f>
        <v>0</v>
      </c>
      <c r="L534" s="10" t="n">
        <f aca="false">I534+J534-K534</f>
        <v>0</v>
      </c>
      <c r="M534" s="42"/>
      <c r="N534" s="10"/>
      <c r="O534" s="10" t="n">
        <f aca="false">'مصنع 2.'!DF534</f>
        <v>0</v>
      </c>
      <c r="P534" s="10" t="n">
        <f aca="false">'مصنع 2.'!IU534</f>
        <v>0</v>
      </c>
      <c r="Q534" s="10" t="n">
        <f aca="false">N534+O534-P534</f>
        <v>0</v>
      </c>
      <c r="R534" s="10" t="n">
        <f aca="false">G534+L534+Q534</f>
        <v>0</v>
      </c>
      <c r="T534" s="45"/>
      <c r="U534" s="45"/>
      <c r="W534" s="10" t="n">
        <f aca="false">T534*R534</f>
        <v>0</v>
      </c>
      <c r="X534" s="10" t="n">
        <f aca="false">U534*R534</f>
        <v>0</v>
      </c>
    </row>
    <row r="535" customFormat="false" ht="15" hidden="false" customHeight="false" outlineLevel="0" collapsed="false">
      <c r="A535" s="1" t="n">
        <v>529</v>
      </c>
      <c r="B535" s="56"/>
      <c r="C535" s="50"/>
      <c r="D535" s="10"/>
      <c r="E535" s="10" t="n">
        <f aca="false">توريدالمعرض!IV535</f>
        <v>0</v>
      </c>
      <c r="F535" s="10" t="n">
        <f aca="false">'صرف المعرض'!IV535</f>
        <v>0</v>
      </c>
      <c r="G535" s="10" t="n">
        <f aca="false">D535+E535-F535</f>
        <v>0</v>
      </c>
      <c r="H535" s="42"/>
      <c r="I535" s="10"/>
      <c r="J535" s="10" t="n">
        <f aca="false">'مصنع 1'!DF535</f>
        <v>0</v>
      </c>
      <c r="K535" s="10" t="n">
        <f aca="false">'مصنع 1'!IU535</f>
        <v>0</v>
      </c>
      <c r="L535" s="10" t="n">
        <f aca="false">I535+J535-K535</f>
        <v>0</v>
      </c>
      <c r="M535" s="42"/>
      <c r="N535" s="10"/>
      <c r="O535" s="10" t="n">
        <f aca="false">'مصنع 2.'!DF535</f>
        <v>0</v>
      </c>
      <c r="P535" s="10" t="n">
        <f aca="false">'مصنع 2.'!IU535</f>
        <v>0</v>
      </c>
      <c r="Q535" s="10" t="n">
        <f aca="false">N535+O535-P535</f>
        <v>0</v>
      </c>
      <c r="R535" s="10" t="n">
        <f aca="false">G535+L535+Q535</f>
        <v>0</v>
      </c>
      <c r="T535" s="45"/>
      <c r="U535" s="45"/>
      <c r="W535" s="10" t="n">
        <f aca="false">T535*R535</f>
        <v>0</v>
      </c>
      <c r="X535" s="10" t="n">
        <f aca="false">U535*R535</f>
        <v>0</v>
      </c>
    </row>
    <row r="536" customFormat="false" ht="15" hidden="false" customHeight="false" outlineLevel="0" collapsed="false">
      <c r="A536" s="1" t="n">
        <v>530</v>
      </c>
      <c r="B536" s="56"/>
      <c r="C536" s="50"/>
      <c r="D536" s="10"/>
      <c r="E536" s="10" t="n">
        <f aca="false">توريدالمعرض!IV536</f>
        <v>0</v>
      </c>
      <c r="F536" s="10" t="n">
        <f aca="false">'صرف المعرض'!IV536</f>
        <v>0</v>
      </c>
      <c r="G536" s="10" t="n">
        <f aca="false">D536+E536-F536</f>
        <v>0</v>
      </c>
      <c r="H536" s="42"/>
      <c r="I536" s="10"/>
      <c r="J536" s="10" t="n">
        <f aca="false">'مصنع 1'!DF536</f>
        <v>0</v>
      </c>
      <c r="K536" s="10" t="n">
        <f aca="false">'مصنع 1'!IU536</f>
        <v>0</v>
      </c>
      <c r="L536" s="10" t="n">
        <f aca="false">I536+J536-K536</f>
        <v>0</v>
      </c>
      <c r="M536" s="42"/>
      <c r="N536" s="10"/>
      <c r="O536" s="10" t="n">
        <f aca="false">'مصنع 2.'!DF536</f>
        <v>0</v>
      </c>
      <c r="P536" s="10" t="n">
        <f aca="false">'مصنع 2.'!IU536</f>
        <v>0</v>
      </c>
      <c r="Q536" s="10" t="n">
        <f aca="false">N536+O536-P536</f>
        <v>0</v>
      </c>
      <c r="R536" s="10" t="n">
        <f aca="false">G536+L536+Q536</f>
        <v>0</v>
      </c>
      <c r="T536" s="45"/>
      <c r="U536" s="45"/>
      <c r="W536" s="10" t="n">
        <f aca="false">T536*R536</f>
        <v>0</v>
      </c>
      <c r="X536" s="10" t="n">
        <f aca="false">U536*R536</f>
        <v>0</v>
      </c>
    </row>
    <row r="537" customFormat="false" ht="15" hidden="false" customHeight="false" outlineLevel="0" collapsed="false">
      <c r="A537" s="1" t="n">
        <v>531</v>
      </c>
      <c r="B537" s="56"/>
      <c r="C537" s="50"/>
      <c r="D537" s="10"/>
      <c r="E537" s="10" t="n">
        <f aca="false">توريدالمعرض!IV537</f>
        <v>0</v>
      </c>
      <c r="F537" s="10" t="n">
        <f aca="false">'صرف المعرض'!IV537</f>
        <v>0</v>
      </c>
      <c r="G537" s="10" t="n">
        <f aca="false">D537+E537-F537</f>
        <v>0</v>
      </c>
      <c r="H537" s="42"/>
      <c r="I537" s="10"/>
      <c r="J537" s="10" t="n">
        <f aca="false">'مصنع 1'!DF537</f>
        <v>0</v>
      </c>
      <c r="K537" s="10" t="n">
        <f aca="false">'مصنع 1'!IU537</f>
        <v>0</v>
      </c>
      <c r="L537" s="10" t="n">
        <f aca="false">I537+J537-K537</f>
        <v>0</v>
      </c>
      <c r="M537" s="42"/>
      <c r="N537" s="10"/>
      <c r="O537" s="10" t="n">
        <f aca="false">'مصنع 2.'!DF537</f>
        <v>0</v>
      </c>
      <c r="P537" s="10" t="n">
        <f aca="false">'مصنع 2.'!IU537</f>
        <v>0</v>
      </c>
      <c r="Q537" s="10" t="n">
        <f aca="false">N537+O537-P537</f>
        <v>0</v>
      </c>
      <c r="R537" s="10" t="n">
        <f aca="false">G537+L537+Q537</f>
        <v>0</v>
      </c>
      <c r="T537" s="45"/>
      <c r="U537" s="45"/>
      <c r="W537" s="10" t="n">
        <f aca="false">T537*R537</f>
        <v>0</v>
      </c>
      <c r="X537" s="10" t="n">
        <f aca="false">U537*R537</f>
        <v>0</v>
      </c>
    </row>
    <row r="538" customFormat="false" ht="15" hidden="false" customHeight="false" outlineLevel="0" collapsed="false">
      <c r="A538" s="1" t="n">
        <v>532</v>
      </c>
      <c r="B538" s="56"/>
      <c r="C538" s="50"/>
      <c r="D538" s="10"/>
      <c r="E538" s="10" t="n">
        <f aca="false">توريدالمعرض!IV538</f>
        <v>0</v>
      </c>
      <c r="F538" s="10" t="n">
        <f aca="false">'صرف المعرض'!IV538</f>
        <v>0</v>
      </c>
      <c r="G538" s="10" t="n">
        <f aca="false">D538+E538-F538</f>
        <v>0</v>
      </c>
      <c r="H538" s="42"/>
      <c r="I538" s="10"/>
      <c r="J538" s="10" t="n">
        <f aca="false">'مصنع 1'!DF538</f>
        <v>0</v>
      </c>
      <c r="K538" s="10" t="n">
        <f aca="false">'مصنع 1'!IU538</f>
        <v>0</v>
      </c>
      <c r="L538" s="10" t="n">
        <f aca="false">I538+J538-K538</f>
        <v>0</v>
      </c>
      <c r="M538" s="42"/>
      <c r="N538" s="10"/>
      <c r="O538" s="10" t="n">
        <f aca="false">'مصنع 2.'!DF538</f>
        <v>0</v>
      </c>
      <c r="P538" s="10" t="n">
        <f aca="false">'مصنع 2.'!IU538</f>
        <v>0</v>
      </c>
      <c r="Q538" s="10" t="n">
        <f aca="false">N538+O538-P538</f>
        <v>0</v>
      </c>
      <c r="R538" s="10" t="n">
        <f aca="false">G538+L538+Q538</f>
        <v>0</v>
      </c>
      <c r="T538" s="45"/>
      <c r="U538" s="45"/>
      <c r="W538" s="10" t="n">
        <f aca="false">T538*R538</f>
        <v>0</v>
      </c>
      <c r="X538" s="10" t="n">
        <f aca="false">U538*R538</f>
        <v>0</v>
      </c>
    </row>
    <row r="539" customFormat="false" ht="15" hidden="false" customHeight="false" outlineLevel="0" collapsed="false">
      <c r="A539" s="1" t="n">
        <v>533</v>
      </c>
      <c r="B539" s="56"/>
      <c r="C539" s="50"/>
      <c r="D539" s="10"/>
      <c r="E539" s="10" t="n">
        <f aca="false">توريدالمعرض!IV539</f>
        <v>0</v>
      </c>
      <c r="F539" s="10" t="n">
        <f aca="false">'صرف المعرض'!IV539</f>
        <v>0</v>
      </c>
      <c r="G539" s="10" t="n">
        <f aca="false">D539+E539-F539</f>
        <v>0</v>
      </c>
      <c r="H539" s="42"/>
      <c r="I539" s="10"/>
      <c r="J539" s="10" t="n">
        <f aca="false">'مصنع 1'!DF539</f>
        <v>0</v>
      </c>
      <c r="K539" s="10" t="n">
        <f aca="false">'مصنع 1'!IU539</f>
        <v>0</v>
      </c>
      <c r="L539" s="10" t="n">
        <f aca="false">I539+J539-K539</f>
        <v>0</v>
      </c>
      <c r="M539" s="42"/>
      <c r="N539" s="10"/>
      <c r="O539" s="10" t="n">
        <f aca="false">'مصنع 2.'!DF539</f>
        <v>0</v>
      </c>
      <c r="P539" s="10" t="n">
        <f aca="false">'مصنع 2.'!IU539</f>
        <v>0</v>
      </c>
      <c r="Q539" s="10" t="n">
        <f aca="false">N539+O539-P539</f>
        <v>0</v>
      </c>
      <c r="R539" s="10" t="n">
        <f aca="false">G539+L539+Q539</f>
        <v>0</v>
      </c>
      <c r="T539" s="45"/>
      <c r="U539" s="45"/>
      <c r="W539" s="10" t="n">
        <f aca="false">T539*R539</f>
        <v>0</v>
      </c>
      <c r="X539" s="10" t="n">
        <f aca="false">U539*R539</f>
        <v>0</v>
      </c>
    </row>
    <row r="540" customFormat="false" ht="15" hidden="false" customHeight="false" outlineLevel="0" collapsed="false">
      <c r="A540" s="1" t="n">
        <v>534</v>
      </c>
      <c r="B540" s="56"/>
      <c r="C540" s="50"/>
      <c r="D540" s="10"/>
      <c r="E540" s="10" t="n">
        <f aca="false">توريدالمعرض!IV540</f>
        <v>0</v>
      </c>
      <c r="F540" s="10" t="n">
        <f aca="false">'صرف المعرض'!IV540</f>
        <v>0</v>
      </c>
      <c r="G540" s="10" t="n">
        <f aca="false">D540+E540-F540</f>
        <v>0</v>
      </c>
      <c r="H540" s="42"/>
      <c r="I540" s="10"/>
      <c r="J540" s="10" t="n">
        <f aca="false">'مصنع 1'!DF540</f>
        <v>0</v>
      </c>
      <c r="K540" s="10" t="n">
        <f aca="false">'مصنع 1'!IU540</f>
        <v>0</v>
      </c>
      <c r="L540" s="10" t="n">
        <f aca="false">I540+J540-K540</f>
        <v>0</v>
      </c>
      <c r="M540" s="42"/>
      <c r="N540" s="10"/>
      <c r="O540" s="10" t="n">
        <f aca="false">'مصنع 2.'!DF540</f>
        <v>0</v>
      </c>
      <c r="P540" s="10" t="n">
        <f aca="false">'مصنع 2.'!IU540</f>
        <v>0</v>
      </c>
      <c r="Q540" s="10" t="n">
        <f aca="false">N540+O540-P540</f>
        <v>0</v>
      </c>
      <c r="R540" s="10" t="n">
        <f aca="false">G540+L540+Q540</f>
        <v>0</v>
      </c>
      <c r="T540" s="45"/>
      <c r="U540" s="45"/>
      <c r="W540" s="10" t="n">
        <f aca="false">T540*R540</f>
        <v>0</v>
      </c>
      <c r="X540" s="10" t="n">
        <f aca="false">U540*R540</f>
        <v>0</v>
      </c>
    </row>
    <row r="541" customFormat="false" ht="15" hidden="false" customHeight="false" outlineLevel="0" collapsed="false">
      <c r="A541" s="1" t="n">
        <v>535</v>
      </c>
      <c r="B541" s="56"/>
      <c r="C541" s="50"/>
      <c r="D541" s="10"/>
      <c r="E541" s="10" t="n">
        <f aca="false">توريدالمعرض!IV541</f>
        <v>0</v>
      </c>
      <c r="F541" s="10" t="n">
        <f aca="false">'صرف المعرض'!IV541</f>
        <v>0</v>
      </c>
      <c r="G541" s="10" t="n">
        <f aca="false">D541+E541-F541</f>
        <v>0</v>
      </c>
      <c r="H541" s="42"/>
      <c r="I541" s="10"/>
      <c r="J541" s="10" t="n">
        <f aca="false">'مصنع 1'!DF541</f>
        <v>0</v>
      </c>
      <c r="K541" s="10" t="n">
        <f aca="false">'مصنع 1'!IU541</f>
        <v>0</v>
      </c>
      <c r="L541" s="10" t="n">
        <f aca="false">I541+J541-K541</f>
        <v>0</v>
      </c>
      <c r="M541" s="42"/>
      <c r="N541" s="10"/>
      <c r="O541" s="10" t="n">
        <f aca="false">'مصنع 2.'!DF541</f>
        <v>0</v>
      </c>
      <c r="P541" s="10" t="n">
        <f aca="false">'مصنع 2.'!IU541</f>
        <v>0</v>
      </c>
      <c r="Q541" s="10" t="n">
        <f aca="false">N541+O541-P541</f>
        <v>0</v>
      </c>
      <c r="R541" s="10" t="n">
        <f aca="false">G541+L541+Q541</f>
        <v>0</v>
      </c>
      <c r="T541" s="45"/>
      <c r="U541" s="45"/>
      <c r="W541" s="10" t="n">
        <f aca="false">T541*R541</f>
        <v>0</v>
      </c>
      <c r="X541" s="10" t="n">
        <f aca="false">U541*R541</f>
        <v>0</v>
      </c>
    </row>
    <row r="542" customFormat="false" ht="15" hidden="false" customHeight="false" outlineLevel="0" collapsed="false">
      <c r="A542" s="1" t="n">
        <v>536</v>
      </c>
      <c r="B542" s="56"/>
      <c r="C542" s="50"/>
      <c r="D542" s="10"/>
      <c r="E542" s="10" t="n">
        <f aca="false">توريدالمعرض!IV542</f>
        <v>0</v>
      </c>
      <c r="F542" s="10" t="n">
        <f aca="false">'صرف المعرض'!IV542</f>
        <v>0</v>
      </c>
      <c r="G542" s="10" t="n">
        <f aca="false">D542+E542-F542</f>
        <v>0</v>
      </c>
      <c r="H542" s="42"/>
      <c r="I542" s="10"/>
      <c r="J542" s="10" t="n">
        <f aca="false">'مصنع 1'!DF542</f>
        <v>0</v>
      </c>
      <c r="K542" s="10" t="n">
        <f aca="false">'مصنع 1'!IU542</f>
        <v>0</v>
      </c>
      <c r="L542" s="10" t="n">
        <f aca="false">I542+J542-K542</f>
        <v>0</v>
      </c>
      <c r="M542" s="42"/>
      <c r="N542" s="10"/>
      <c r="O542" s="10" t="n">
        <f aca="false">'مصنع 2.'!DF542</f>
        <v>0</v>
      </c>
      <c r="P542" s="10" t="n">
        <f aca="false">'مصنع 2.'!IU542</f>
        <v>0</v>
      </c>
      <c r="Q542" s="10" t="n">
        <f aca="false">N542+O542-P542</f>
        <v>0</v>
      </c>
      <c r="R542" s="10" t="n">
        <f aca="false">G542+L542+Q542</f>
        <v>0</v>
      </c>
      <c r="T542" s="45"/>
      <c r="U542" s="45"/>
      <c r="W542" s="10" t="n">
        <f aca="false">T542*R542</f>
        <v>0</v>
      </c>
      <c r="X542" s="10" t="n">
        <f aca="false">U542*R542</f>
        <v>0</v>
      </c>
    </row>
    <row r="543" customFormat="false" ht="15" hidden="false" customHeight="false" outlineLevel="0" collapsed="false">
      <c r="A543" s="1" t="n">
        <v>537</v>
      </c>
      <c r="B543" s="56"/>
      <c r="C543" s="50"/>
      <c r="D543" s="10"/>
      <c r="E543" s="10" t="n">
        <f aca="false">توريدالمعرض!IV543</f>
        <v>0</v>
      </c>
      <c r="F543" s="10" t="n">
        <f aca="false">'صرف المعرض'!IV543</f>
        <v>0</v>
      </c>
      <c r="G543" s="10" t="n">
        <f aca="false">D543+E543-F543</f>
        <v>0</v>
      </c>
      <c r="H543" s="42"/>
      <c r="I543" s="10"/>
      <c r="J543" s="10" t="n">
        <f aca="false">'مصنع 1'!DF543</f>
        <v>0</v>
      </c>
      <c r="K543" s="10" t="n">
        <f aca="false">'مصنع 1'!IU543</f>
        <v>0</v>
      </c>
      <c r="L543" s="10" t="n">
        <f aca="false">I543+J543-K543</f>
        <v>0</v>
      </c>
      <c r="M543" s="42"/>
      <c r="N543" s="10"/>
      <c r="O543" s="10" t="n">
        <f aca="false">'مصنع 2.'!DF543</f>
        <v>0</v>
      </c>
      <c r="P543" s="10" t="n">
        <f aca="false">'مصنع 2.'!IU543</f>
        <v>0</v>
      </c>
      <c r="Q543" s="10" t="n">
        <f aca="false">N543+O543-P543</f>
        <v>0</v>
      </c>
      <c r="R543" s="10" t="n">
        <f aca="false">G543+L543+Q543</f>
        <v>0</v>
      </c>
      <c r="T543" s="45"/>
      <c r="U543" s="45"/>
      <c r="W543" s="10" t="n">
        <f aca="false">T543*R543</f>
        <v>0</v>
      </c>
      <c r="X543" s="10" t="n">
        <f aca="false">U543*R543</f>
        <v>0</v>
      </c>
    </row>
    <row r="544" customFormat="false" ht="15" hidden="false" customHeight="false" outlineLevel="0" collapsed="false">
      <c r="A544" s="1" t="n">
        <v>538</v>
      </c>
      <c r="B544" s="56"/>
      <c r="C544" s="50"/>
      <c r="D544" s="10"/>
      <c r="E544" s="10" t="n">
        <f aca="false">توريدالمعرض!IV544</f>
        <v>0</v>
      </c>
      <c r="F544" s="10" t="n">
        <f aca="false">'صرف المعرض'!IV544</f>
        <v>0</v>
      </c>
      <c r="G544" s="10" t="n">
        <f aca="false">D544+E544-F544</f>
        <v>0</v>
      </c>
      <c r="H544" s="42"/>
      <c r="I544" s="10"/>
      <c r="J544" s="10" t="n">
        <f aca="false">'مصنع 1'!DF544</f>
        <v>0</v>
      </c>
      <c r="K544" s="10" t="n">
        <f aca="false">'مصنع 1'!IU544</f>
        <v>0</v>
      </c>
      <c r="L544" s="10" t="n">
        <f aca="false">I544+J544-K544</f>
        <v>0</v>
      </c>
      <c r="M544" s="42"/>
      <c r="N544" s="10"/>
      <c r="O544" s="10" t="n">
        <f aca="false">'مصنع 2.'!DF544</f>
        <v>0</v>
      </c>
      <c r="P544" s="10" t="n">
        <f aca="false">'مصنع 2.'!IU544</f>
        <v>0</v>
      </c>
      <c r="Q544" s="10" t="n">
        <f aca="false">N544+O544-P544</f>
        <v>0</v>
      </c>
      <c r="R544" s="10" t="n">
        <f aca="false">G544+L544+Q544</f>
        <v>0</v>
      </c>
      <c r="T544" s="45"/>
      <c r="U544" s="45"/>
      <c r="W544" s="10" t="n">
        <f aca="false">T544*R544</f>
        <v>0</v>
      </c>
      <c r="X544" s="10" t="n">
        <f aca="false">U544*R544</f>
        <v>0</v>
      </c>
    </row>
    <row r="545" customFormat="false" ht="15" hidden="false" customHeight="false" outlineLevel="0" collapsed="false">
      <c r="A545" s="1" t="n">
        <v>539</v>
      </c>
      <c r="B545" s="56"/>
      <c r="C545" s="50"/>
      <c r="D545" s="10"/>
      <c r="E545" s="10" t="n">
        <f aca="false">توريدالمعرض!IV545</f>
        <v>0</v>
      </c>
      <c r="F545" s="10" t="n">
        <f aca="false">'صرف المعرض'!IV545</f>
        <v>0</v>
      </c>
      <c r="G545" s="10" t="n">
        <f aca="false">D545+E545-F545</f>
        <v>0</v>
      </c>
      <c r="H545" s="42"/>
      <c r="I545" s="10"/>
      <c r="J545" s="10" t="n">
        <f aca="false">'مصنع 1'!DF545</f>
        <v>0</v>
      </c>
      <c r="K545" s="10" t="n">
        <f aca="false">'مصنع 1'!IU545</f>
        <v>0</v>
      </c>
      <c r="L545" s="10" t="n">
        <f aca="false">I545+J545-K545</f>
        <v>0</v>
      </c>
      <c r="M545" s="42"/>
      <c r="N545" s="10"/>
      <c r="O545" s="10" t="n">
        <f aca="false">'مصنع 2.'!DF545</f>
        <v>0</v>
      </c>
      <c r="P545" s="10" t="n">
        <f aca="false">'مصنع 2.'!IU545</f>
        <v>0</v>
      </c>
      <c r="Q545" s="10" t="n">
        <f aca="false">N545+O545-P545</f>
        <v>0</v>
      </c>
      <c r="R545" s="10" t="n">
        <f aca="false">G545+L545+Q545</f>
        <v>0</v>
      </c>
      <c r="T545" s="45"/>
      <c r="U545" s="45"/>
      <c r="W545" s="10" t="n">
        <f aca="false">T545*R545</f>
        <v>0</v>
      </c>
      <c r="X545" s="10" t="n">
        <f aca="false">U545*R545</f>
        <v>0</v>
      </c>
    </row>
    <row r="546" customFormat="false" ht="15" hidden="false" customHeight="false" outlineLevel="0" collapsed="false">
      <c r="A546" s="1" t="n">
        <v>540</v>
      </c>
      <c r="B546" s="56"/>
      <c r="C546" s="50"/>
      <c r="D546" s="10"/>
      <c r="E546" s="10" t="n">
        <f aca="false">توريدالمعرض!IV546</f>
        <v>0</v>
      </c>
      <c r="F546" s="10" t="n">
        <f aca="false">'صرف المعرض'!IV546</f>
        <v>0</v>
      </c>
      <c r="G546" s="10" t="n">
        <f aca="false">D546+E546-F546</f>
        <v>0</v>
      </c>
      <c r="H546" s="42"/>
      <c r="I546" s="10"/>
      <c r="J546" s="10" t="n">
        <f aca="false">'مصنع 1'!DF546</f>
        <v>0</v>
      </c>
      <c r="K546" s="10" t="n">
        <f aca="false">'مصنع 1'!IU546</f>
        <v>0</v>
      </c>
      <c r="L546" s="10" t="n">
        <f aca="false">I546+J546-K546</f>
        <v>0</v>
      </c>
      <c r="M546" s="42"/>
      <c r="N546" s="10"/>
      <c r="O546" s="10" t="n">
        <f aca="false">'مصنع 2.'!DF546</f>
        <v>0</v>
      </c>
      <c r="P546" s="10" t="n">
        <f aca="false">'مصنع 2.'!IU546</f>
        <v>0</v>
      </c>
      <c r="Q546" s="10" t="n">
        <f aca="false">N546+O546-P546</f>
        <v>0</v>
      </c>
      <c r="R546" s="10" t="n">
        <f aca="false">G546+L546+Q546</f>
        <v>0</v>
      </c>
      <c r="T546" s="45"/>
      <c r="U546" s="45"/>
      <c r="W546" s="10" t="n">
        <f aca="false">T546*R546</f>
        <v>0</v>
      </c>
      <c r="X546" s="10" t="n">
        <f aca="false">U546*R546</f>
        <v>0</v>
      </c>
    </row>
    <row r="547" customFormat="false" ht="15" hidden="false" customHeight="false" outlineLevel="0" collapsed="false">
      <c r="A547" s="1" t="n">
        <v>541</v>
      </c>
      <c r="B547" s="56"/>
      <c r="C547" s="50"/>
      <c r="D547" s="10"/>
      <c r="E547" s="10" t="n">
        <f aca="false">توريدالمعرض!IV547</f>
        <v>0</v>
      </c>
      <c r="F547" s="10" t="n">
        <f aca="false">'صرف المعرض'!IV547</f>
        <v>0</v>
      </c>
      <c r="G547" s="10" t="n">
        <f aca="false">D547+E547-F547</f>
        <v>0</v>
      </c>
      <c r="H547" s="42"/>
      <c r="I547" s="10"/>
      <c r="J547" s="10" t="n">
        <f aca="false">'مصنع 1'!DF547</f>
        <v>0</v>
      </c>
      <c r="K547" s="10" t="n">
        <f aca="false">'مصنع 1'!IU547</f>
        <v>0</v>
      </c>
      <c r="L547" s="10" t="n">
        <f aca="false">I547+J547-K547</f>
        <v>0</v>
      </c>
      <c r="M547" s="42"/>
      <c r="N547" s="10"/>
      <c r="O547" s="10" t="n">
        <f aca="false">'مصنع 2.'!DF547</f>
        <v>0</v>
      </c>
      <c r="P547" s="10" t="n">
        <f aca="false">'مصنع 2.'!IU547</f>
        <v>0</v>
      </c>
      <c r="Q547" s="10" t="n">
        <f aca="false">N547+O547-P547</f>
        <v>0</v>
      </c>
      <c r="R547" s="10" t="n">
        <f aca="false">G547+L547+Q547</f>
        <v>0</v>
      </c>
      <c r="T547" s="45"/>
      <c r="U547" s="45"/>
      <c r="W547" s="10" t="n">
        <f aca="false">T547*R547</f>
        <v>0</v>
      </c>
      <c r="X547" s="10" t="n">
        <f aca="false">U547*R547</f>
        <v>0</v>
      </c>
    </row>
    <row r="548" customFormat="false" ht="15" hidden="false" customHeight="false" outlineLevel="0" collapsed="false">
      <c r="A548" s="1" t="n">
        <v>542</v>
      </c>
      <c r="B548" s="56"/>
      <c r="C548" s="50"/>
      <c r="D548" s="10"/>
      <c r="E548" s="10" t="n">
        <f aca="false">توريدالمعرض!IV548</f>
        <v>0</v>
      </c>
      <c r="F548" s="10" t="n">
        <f aca="false">'صرف المعرض'!IV548</f>
        <v>0</v>
      </c>
      <c r="G548" s="10" t="n">
        <f aca="false">D548+E548-F548</f>
        <v>0</v>
      </c>
      <c r="H548" s="42"/>
      <c r="I548" s="10"/>
      <c r="J548" s="10" t="n">
        <f aca="false">'مصنع 1'!DF548</f>
        <v>0</v>
      </c>
      <c r="K548" s="10" t="n">
        <f aca="false">'مصنع 1'!IU548</f>
        <v>0</v>
      </c>
      <c r="L548" s="10" t="n">
        <f aca="false">I548+J548-K548</f>
        <v>0</v>
      </c>
      <c r="M548" s="42"/>
      <c r="N548" s="10"/>
      <c r="O548" s="10" t="n">
        <f aca="false">'مصنع 2.'!DF548</f>
        <v>0</v>
      </c>
      <c r="P548" s="10" t="n">
        <f aca="false">'مصنع 2.'!IU548</f>
        <v>0</v>
      </c>
      <c r="Q548" s="10" t="n">
        <f aca="false">N548+O548-P548</f>
        <v>0</v>
      </c>
      <c r="R548" s="10" t="n">
        <f aca="false">G548+L548+Q548</f>
        <v>0</v>
      </c>
      <c r="T548" s="45"/>
      <c r="U548" s="45"/>
      <c r="W548" s="10" t="n">
        <f aca="false">T548*R548</f>
        <v>0</v>
      </c>
      <c r="X548" s="10" t="n">
        <f aca="false">U548*R548</f>
        <v>0</v>
      </c>
    </row>
    <row r="549" customFormat="false" ht="15" hidden="false" customHeight="false" outlineLevel="0" collapsed="false">
      <c r="A549" s="1" t="n">
        <v>543</v>
      </c>
      <c r="B549" s="56"/>
      <c r="C549" s="50"/>
      <c r="D549" s="10"/>
      <c r="E549" s="10" t="n">
        <f aca="false">توريدالمعرض!IV549</f>
        <v>0</v>
      </c>
      <c r="F549" s="10" t="n">
        <f aca="false">'صرف المعرض'!IV549</f>
        <v>0</v>
      </c>
      <c r="G549" s="10" t="n">
        <f aca="false">D549+E549-F549</f>
        <v>0</v>
      </c>
      <c r="H549" s="42"/>
      <c r="I549" s="10"/>
      <c r="J549" s="10" t="n">
        <f aca="false">'مصنع 1'!DF549</f>
        <v>0</v>
      </c>
      <c r="K549" s="10" t="n">
        <f aca="false">'مصنع 1'!IU549</f>
        <v>0</v>
      </c>
      <c r="L549" s="10" t="n">
        <f aca="false">I549+J549-K549</f>
        <v>0</v>
      </c>
      <c r="M549" s="42"/>
      <c r="N549" s="10"/>
      <c r="O549" s="10" t="n">
        <f aca="false">'مصنع 2.'!DF549</f>
        <v>0</v>
      </c>
      <c r="P549" s="10" t="n">
        <f aca="false">'مصنع 2.'!IU549</f>
        <v>0</v>
      </c>
      <c r="Q549" s="10" t="n">
        <f aca="false">N549+O549-P549</f>
        <v>0</v>
      </c>
      <c r="R549" s="10" t="n">
        <f aca="false">G549+L549+Q549</f>
        <v>0</v>
      </c>
      <c r="T549" s="45"/>
      <c r="U549" s="45"/>
      <c r="W549" s="10" t="n">
        <f aca="false">T549*R549</f>
        <v>0</v>
      </c>
      <c r="X549" s="10" t="n">
        <f aca="false">U549*R549</f>
        <v>0</v>
      </c>
    </row>
    <row r="550" customFormat="false" ht="15" hidden="false" customHeight="false" outlineLevel="0" collapsed="false">
      <c r="A550" s="1" t="n">
        <v>544</v>
      </c>
      <c r="B550" s="56"/>
      <c r="C550" s="50"/>
      <c r="D550" s="10"/>
      <c r="E550" s="10" t="n">
        <f aca="false">توريدالمعرض!IV550</f>
        <v>0</v>
      </c>
      <c r="F550" s="10" t="n">
        <f aca="false">'صرف المعرض'!IV550</f>
        <v>0</v>
      </c>
      <c r="G550" s="10" t="n">
        <f aca="false">D550+E550-F550</f>
        <v>0</v>
      </c>
      <c r="H550" s="42"/>
      <c r="I550" s="10"/>
      <c r="J550" s="10" t="n">
        <f aca="false">'مصنع 1'!DF550</f>
        <v>0</v>
      </c>
      <c r="K550" s="10" t="n">
        <f aca="false">'مصنع 1'!IU550</f>
        <v>0</v>
      </c>
      <c r="L550" s="10" t="n">
        <f aca="false">I550+J550-K550</f>
        <v>0</v>
      </c>
      <c r="M550" s="42"/>
      <c r="N550" s="10"/>
      <c r="O550" s="10" t="n">
        <f aca="false">'مصنع 2.'!DF550</f>
        <v>0</v>
      </c>
      <c r="P550" s="10" t="n">
        <f aca="false">'مصنع 2.'!IU550</f>
        <v>0</v>
      </c>
      <c r="Q550" s="10" t="n">
        <f aca="false">N550+O550-P550</f>
        <v>0</v>
      </c>
      <c r="R550" s="10" t="n">
        <f aca="false">G550+L550+Q550</f>
        <v>0</v>
      </c>
      <c r="T550" s="45"/>
      <c r="U550" s="45"/>
      <c r="W550" s="10" t="n">
        <f aca="false">T550*R550</f>
        <v>0</v>
      </c>
      <c r="X550" s="10" t="n">
        <f aca="false">U550*R550</f>
        <v>0</v>
      </c>
    </row>
    <row r="551" customFormat="false" ht="15" hidden="false" customHeight="false" outlineLevel="0" collapsed="false">
      <c r="A551" s="1" t="n">
        <v>545</v>
      </c>
      <c r="B551" s="56"/>
      <c r="C551" s="50"/>
      <c r="D551" s="10"/>
      <c r="E551" s="10" t="n">
        <f aca="false">توريدالمعرض!IV551</f>
        <v>0</v>
      </c>
      <c r="F551" s="10" t="n">
        <f aca="false">'صرف المعرض'!IV551</f>
        <v>0</v>
      </c>
      <c r="G551" s="10" t="n">
        <f aca="false">D551+E551-F551</f>
        <v>0</v>
      </c>
      <c r="H551" s="42"/>
      <c r="I551" s="10"/>
      <c r="J551" s="10" t="n">
        <f aca="false">'مصنع 1'!DF551</f>
        <v>0</v>
      </c>
      <c r="K551" s="10" t="n">
        <f aca="false">'مصنع 1'!IU551</f>
        <v>0</v>
      </c>
      <c r="L551" s="10" t="n">
        <f aca="false">I551+J551-K551</f>
        <v>0</v>
      </c>
      <c r="M551" s="42"/>
      <c r="N551" s="10"/>
      <c r="O551" s="10" t="n">
        <f aca="false">'مصنع 2.'!DF551</f>
        <v>0</v>
      </c>
      <c r="P551" s="10" t="n">
        <f aca="false">'مصنع 2.'!IU551</f>
        <v>0</v>
      </c>
      <c r="Q551" s="10" t="n">
        <f aca="false">N551+O551-P551</f>
        <v>0</v>
      </c>
      <c r="R551" s="10" t="n">
        <f aca="false">G551+L551+Q551</f>
        <v>0</v>
      </c>
      <c r="T551" s="45"/>
      <c r="U551" s="45"/>
      <c r="W551" s="10" t="n">
        <f aca="false">T551*R551</f>
        <v>0</v>
      </c>
      <c r="X551" s="10" t="n">
        <f aca="false">U551*R551</f>
        <v>0</v>
      </c>
    </row>
    <row r="552" customFormat="false" ht="15" hidden="false" customHeight="false" outlineLevel="0" collapsed="false">
      <c r="A552" s="1" t="n">
        <v>546</v>
      </c>
      <c r="B552" s="56"/>
      <c r="C552" s="50"/>
      <c r="D552" s="10"/>
      <c r="E552" s="10" t="n">
        <f aca="false">توريدالمعرض!IV552</f>
        <v>0</v>
      </c>
      <c r="F552" s="10" t="n">
        <f aca="false">'صرف المعرض'!IV552</f>
        <v>0</v>
      </c>
      <c r="G552" s="10" t="n">
        <f aca="false">D552+E552-F552</f>
        <v>0</v>
      </c>
      <c r="H552" s="42"/>
      <c r="I552" s="10"/>
      <c r="J552" s="10" t="n">
        <f aca="false">'مصنع 1'!DF552</f>
        <v>0</v>
      </c>
      <c r="K552" s="10" t="n">
        <f aca="false">'مصنع 1'!IU552</f>
        <v>0</v>
      </c>
      <c r="L552" s="10" t="n">
        <f aca="false">I552+J552-K552</f>
        <v>0</v>
      </c>
      <c r="M552" s="42"/>
      <c r="N552" s="10"/>
      <c r="O552" s="10" t="n">
        <f aca="false">'مصنع 2.'!DF552</f>
        <v>0</v>
      </c>
      <c r="P552" s="10" t="n">
        <f aca="false">'مصنع 2.'!IU552</f>
        <v>0</v>
      </c>
      <c r="Q552" s="10" t="n">
        <f aca="false">N552+O552-P552</f>
        <v>0</v>
      </c>
      <c r="R552" s="10" t="n">
        <f aca="false">G552+L552+Q552</f>
        <v>0</v>
      </c>
      <c r="T552" s="45"/>
      <c r="U552" s="45"/>
      <c r="W552" s="10" t="n">
        <f aca="false">T552*R552</f>
        <v>0</v>
      </c>
      <c r="X552" s="10" t="n">
        <f aca="false">U552*R552</f>
        <v>0</v>
      </c>
    </row>
    <row r="553" customFormat="false" ht="15" hidden="false" customHeight="false" outlineLevel="0" collapsed="false">
      <c r="A553" s="1" t="n">
        <v>547</v>
      </c>
      <c r="B553" s="56"/>
      <c r="C553" s="50"/>
      <c r="D553" s="10"/>
      <c r="E553" s="10" t="n">
        <f aca="false">توريدالمعرض!IV553</f>
        <v>0</v>
      </c>
      <c r="F553" s="10" t="n">
        <f aca="false">'صرف المعرض'!IV553</f>
        <v>0</v>
      </c>
      <c r="G553" s="10" t="n">
        <f aca="false">D553+E553-F553</f>
        <v>0</v>
      </c>
      <c r="H553" s="42"/>
      <c r="I553" s="10"/>
      <c r="J553" s="10" t="n">
        <f aca="false">'مصنع 1'!DF553</f>
        <v>0</v>
      </c>
      <c r="K553" s="10" t="n">
        <f aca="false">'مصنع 1'!IU553</f>
        <v>0</v>
      </c>
      <c r="L553" s="10" t="n">
        <f aca="false">I553+J553-K553</f>
        <v>0</v>
      </c>
      <c r="M553" s="42"/>
      <c r="N553" s="10"/>
      <c r="O553" s="10" t="n">
        <f aca="false">'مصنع 2.'!DF553</f>
        <v>0</v>
      </c>
      <c r="P553" s="10" t="n">
        <f aca="false">'مصنع 2.'!IU553</f>
        <v>0</v>
      </c>
      <c r="Q553" s="10" t="n">
        <f aca="false">N553+O553-P553</f>
        <v>0</v>
      </c>
      <c r="R553" s="10" t="n">
        <f aca="false">G553+L553+Q553</f>
        <v>0</v>
      </c>
      <c r="T553" s="45"/>
      <c r="U553" s="45"/>
      <c r="W553" s="10" t="n">
        <f aca="false">T553*R553</f>
        <v>0</v>
      </c>
      <c r="X553" s="10" t="n">
        <f aca="false">U553*R553</f>
        <v>0</v>
      </c>
    </row>
    <row r="554" customFormat="false" ht="15" hidden="false" customHeight="false" outlineLevel="0" collapsed="false">
      <c r="A554" s="1" t="n">
        <v>548</v>
      </c>
      <c r="B554" s="56"/>
      <c r="C554" s="50"/>
      <c r="D554" s="10"/>
      <c r="E554" s="10" t="n">
        <f aca="false">توريدالمعرض!IV554</f>
        <v>0</v>
      </c>
      <c r="F554" s="10" t="n">
        <f aca="false">'صرف المعرض'!IV554</f>
        <v>0</v>
      </c>
      <c r="G554" s="10" t="n">
        <f aca="false">D554+E554-F554</f>
        <v>0</v>
      </c>
      <c r="H554" s="42"/>
      <c r="I554" s="10"/>
      <c r="J554" s="10" t="n">
        <f aca="false">'مصنع 1'!DF554</f>
        <v>0</v>
      </c>
      <c r="K554" s="10" t="n">
        <f aca="false">'مصنع 1'!IU554</f>
        <v>0</v>
      </c>
      <c r="L554" s="10" t="n">
        <f aca="false">I554+J554-K554</f>
        <v>0</v>
      </c>
      <c r="M554" s="42"/>
      <c r="N554" s="10"/>
      <c r="O554" s="10" t="n">
        <f aca="false">'مصنع 2.'!DF554</f>
        <v>0</v>
      </c>
      <c r="P554" s="10" t="n">
        <f aca="false">'مصنع 2.'!IU554</f>
        <v>0</v>
      </c>
      <c r="Q554" s="10" t="n">
        <f aca="false">N554+O554-P554</f>
        <v>0</v>
      </c>
      <c r="R554" s="10" t="n">
        <f aca="false">G554+L554+Q554</f>
        <v>0</v>
      </c>
      <c r="T554" s="45"/>
      <c r="U554" s="45"/>
      <c r="W554" s="10" t="n">
        <f aca="false">T554*R554</f>
        <v>0</v>
      </c>
      <c r="X554" s="10" t="n">
        <f aca="false">U554*R554</f>
        <v>0</v>
      </c>
    </row>
    <row r="555" customFormat="false" ht="15" hidden="false" customHeight="false" outlineLevel="0" collapsed="false">
      <c r="A555" s="1" t="n">
        <v>549</v>
      </c>
      <c r="B555" s="3"/>
      <c r="C555" s="4"/>
      <c r="D555" s="10"/>
      <c r="E555" s="10" t="n">
        <f aca="false">توريدالمعرض!IV555</f>
        <v>0</v>
      </c>
      <c r="F555" s="10" t="n">
        <f aca="false">'صرف المعرض'!IV555</f>
        <v>0</v>
      </c>
      <c r="G555" s="10" t="n">
        <f aca="false">D555+E555-F555</f>
        <v>0</v>
      </c>
      <c r="H555" s="42"/>
      <c r="I555" s="10"/>
      <c r="J555" s="10" t="n">
        <f aca="false">'مصنع 1'!DF555</f>
        <v>0</v>
      </c>
      <c r="K555" s="10" t="n">
        <f aca="false">'مصنع 1'!IU555</f>
        <v>0</v>
      </c>
      <c r="L555" s="10" t="n">
        <f aca="false">I555+J555-K555</f>
        <v>0</v>
      </c>
      <c r="M555" s="42"/>
      <c r="N555" s="10"/>
      <c r="O555" s="10" t="n">
        <f aca="false">'مصنع 2.'!DF555</f>
        <v>0</v>
      </c>
      <c r="P555" s="10" t="n">
        <f aca="false">'مصنع 2.'!IU555</f>
        <v>0</v>
      </c>
      <c r="Q555" s="10" t="n">
        <f aca="false">N555+O555-P555</f>
        <v>0</v>
      </c>
      <c r="R555" s="10" t="n">
        <f aca="false">G555+L555+Q555</f>
        <v>0</v>
      </c>
      <c r="T555" s="46"/>
      <c r="U555" s="46"/>
      <c r="W555" s="10" t="n">
        <f aca="false">T555*R555</f>
        <v>0</v>
      </c>
      <c r="X555" s="10" t="n">
        <f aca="false">U555*R555</f>
        <v>0</v>
      </c>
    </row>
    <row r="556" customFormat="false" ht="15" hidden="false" customHeight="false" outlineLevel="0" collapsed="false">
      <c r="A556" s="1" t="n">
        <v>550</v>
      </c>
      <c r="B556" s="9"/>
      <c r="C556" s="10"/>
      <c r="D556" s="10"/>
      <c r="E556" s="10" t="n">
        <f aca="false">توريدالمعرض!IV556</f>
        <v>0</v>
      </c>
      <c r="F556" s="10" t="n">
        <f aca="false">'صرف المعرض'!IV556</f>
        <v>0</v>
      </c>
      <c r="G556" s="10" t="n">
        <f aca="false">D556+E556-F556</f>
        <v>0</v>
      </c>
      <c r="H556" s="42"/>
      <c r="I556" s="10"/>
      <c r="J556" s="10" t="n">
        <f aca="false">'مصنع 1'!DF556</f>
        <v>0</v>
      </c>
      <c r="K556" s="10" t="n">
        <f aca="false">'مصنع 1'!IU556</f>
        <v>0</v>
      </c>
      <c r="L556" s="10" t="n">
        <f aca="false">I556+J556-K556</f>
        <v>0</v>
      </c>
      <c r="M556" s="42"/>
      <c r="N556" s="10"/>
      <c r="O556" s="10" t="n">
        <f aca="false">'مصنع 2.'!DF556</f>
        <v>0</v>
      </c>
      <c r="P556" s="10" t="n">
        <f aca="false">'مصنع 2.'!IU556</f>
        <v>0</v>
      </c>
      <c r="Q556" s="10" t="n">
        <f aca="false">N556+O556-P556</f>
        <v>0</v>
      </c>
      <c r="R556" s="10" t="n">
        <f aca="false">G556+L556+Q556</f>
        <v>0</v>
      </c>
      <c r="T556" s="45"/>
      <c r="U556" s="45"/>
      <c r="W556" s="10" t="n">
        <f aca="false">T556*R556</f>
        <v>0</v>
      </c>
      <c r="X556" s="10" t="n">
        <f aca="false">U556*R556</f>
        <v>0</v>
      </c>
    </row>
    <row r="557" customFormat="false" ht="15" hidden="false" customHeight="false" outlineLevel="0" collapsed="false">
      <c r="A557" s="1" t="n">
        <v>551</v>
      </c>
      <c r="B557" s="9"/>
      <c r="C557" s="10"/>
      <c r="D557" s="10"/>
      <c r="E557" s="10" t="n">
        <f aca="false">توريدالمعرض!IV557</f>
        <v>0</v>
      </c>
      <c r="F557" s="10" t="n">
        <f aca="false">'صرف المعرض'!IV557</f>
        <v>0</v>
      </c>
      <c r="G557" s="10" t="n">
        <f aca="false">D557+E557-F557</f>
        <v>0</v>
      </c>
      <c r="H557" s="42"/>
      <c r="I557" s="10"/>
      <c r="J557" s="10" t="n">
        <f aca="false">'مصنع 1'!DF557</f>
        <v>0</v>
      </c>
      <c r="K557" s="10" t="n">
        <f aca="false">'مصنع 1'!IU557</f>
        <v>0</v>
      </c>
      <c r="L557" s="10" t="n">
        <f aca="false">I557+J557-K557</f>
        <v>0</v>
      </c>
      <c r="M557" s="42"/>
      <c r="N557" s="10"/>
      <c r="O557" s="10" t="n">
        <f aca="false">'مصنع 2.'!DF557</f>
        <v>0</v>
      </c>
      <c r="P557" s="10" t="n">
        <f aca="false">'مصنع 2.'!IU557</f>
        <v>0</v>
      </c>
      <c r="Q557" s="10" t="n">
        <f aca="false">N557+O557-P557</f>
        <v>0</v>
      </c>
      <c r="R557" s="10" t="n">
        <f aca="false">G557+L557+Q557</f>
        <v>0</v>
      </c>
      <c r="T557" s="45"/>
      <c r="U557" s="45"/>
      <c r="W557" s="10" t="n">
        <f aca="false">T557*R557</f>
        <v>0</v>
      </c>
      <c r="X557" s="10" t="n">
        <f aca="false">U557*R557</f>
        <v>0</v>
      </c>
    </row>
    <row r="558" customFormat="false" ht="15" hidden="false" customHeight="false" outlineLevel="0" collapsed="false">
      <c r="A558" s="1" t="n">
        <v>552</v>
      </c>
      <c r="B558" s="9"/>
      <c r="C558" s="10"/>
      <c r="D558" s="10"/>
      <c r="E558" s="10" t="n">
        <f aca="false">توريدالمعرض!IV558</f>
        <v>0</v>
      </c>
      <c r="F558" s="10" t="n">
        <f aca="false">'صرف المعرض'!IV558</f>
        <v>0</v>
      </c>
      <c r="G558" s="10" t="n">
        <f aca="false">D558+E558-F558</f>
        <v>0</v>
      </c>
      <c r="H558" s="42"/>
      <c r="I558" s="10"/>
      <c r="J558" s="10" t="n">
        <f aca="false">'مصنع 1'!DF558</f>
        <v>0</v>
      </c>
      <c r="K558" s="10" t="n">
        <f aca="false">'مصنع 1'!IU558</f>
        <v>0</v>
      </c>
      <c r="L558" s="10" t="n">
        <f aca="false">I558+J558-K558</f>
        <v>0</v>
      </c>
      <c r="M558" s="42"/>
      <c r="N558" s="10"/>
      <c r="O558" s="10" t="n">
        <f aca="false">'مصنع 2.'!DF558</f>
        <v>0</v>
      </c>
      <c r="P558" s="10" t="n">
        <f aca="false">'مصنع 2.'!IU558</f>
        <v>0</v>
      </c>
      <c r="Q558" s="10" t="n">
        <f aca="false">N558+O558-P558</f>
        <v>0</v>
      </c>
      <c r="R558" s="10" t="n">
        <f aca="false">G558+L558+Q558</f>
        <v>0</v>
      </c>
      <c r="T558" s="45"/>
      <c r="U558" s="45"/>
      <c r="W558" s="10" t="n">
        <f aca="false">T558*R558</f>
        <v>0</v>
      </c>
      <c r="X558" s="10" t="n">
        <f aca="false">U558*R558</f>
        <v>0</v>
      </c>
    </row>
    <row r="559" customFormat="false" ht="15" hidden="false" customHeight="false" outlineLevel="0" collapsed="false">
      <c r="A559" s="1" t="n">
        <v>553</v>
      </c>
      <c r="B559" s="9"/>
      <c r="C559" s="10"/>
      <c r="D559" s="10"/>
      <c r="E559" s="10" t="n">
        <f aca="false">توريدالمعرض!IV559</f>
        <v>0</v>
      </c>
      <c r="F559" s="10" t="n">
        <f aca="false">'صرف المعرض'!IV559</f>
        <v>0</v>
      </c>
      <c r="G559" s="10" t="n">
        <f aca="false">D559+E559-F559</f>
        <v>0</v>
      </c>
      <c r="H559" s="42"/>
      <c r="I559" s="10"/>
      <c r="J559" s="10" t="n">
        <f aca="false">'مصنع 1'!DF559</f>
        <v>0</v>
      </c>
      <c r="K559" s="10" t="n">
        <f aca="false">'مصنع 1'!IU559</f>
        <v>0</v>
      </c>
      <c r="L559" s="10" t="n">
        <f aca="false">I559+J559-K559</f>
        <v>0</v>
      </c>
      <c r="M559" s="42"/>
      <c r="N559" s="10"/>
      <c r="O559" s="10" t="n">
        <f aca="false">'مصنع 2.'!DF559</f>
        <v>0</v>
      </c>
      <c r="P559" s="10" t="n">
        <f aca="false">'مصنع 2.'!IU559</f>
        <v>0</v>
      </c>
      <c r="Q559" s="10" t="n">
        <f aca="false">N559+O559-P559</f>
        <v>0</v>
      </c>
      <c r="R559" s="10" t="n">
        <f aca="false">G559+L559+Q559</f>
        <v>0</v>
      </c>
      <c r="T559" s="45"/>
      <c r="U559" s="45"/>
      <c r="W559" s="10" t="n">
        <f aca="false">T559*R559</f>
        <v>0</v>
      </c>
      <c r="X559" s="10" t="n">
        <f aca="false">U559*R559</f>
        <v>0</v>
      </c>
    </row>
    <row r="560" customFormat="false" ht="15" hidden="false" customHeight="false" outlineLevel="0" collapsed="false">
      <c r="A560" s="1" t="n">
        <v>554</v>
      </c>
      <c r="B560" s="9"/>
      <c r="C560" s="10"/>
      <c r="D560" s="10"/>
      <c r="E560" s="10" t="n">
        <f aca="false">توريدالمعرض!IV560</f>
        <v>0</v>
      </c>
      <c r="F560" s="10" t="n">
        <f aca="false">'صرف المعرض'!IV560</f>
        <v>0</v>
      </c>
      <c r="G560" s="10" t="n">
        <f aca="false">D560+E560-F560</f>
        <v>0</v>
      </c>
      <c r="H560" s="42"/>
      <c r="I560" s="10"/>
      <c r="J560" s="10" t="n">
        <f aca="false">'مصنع 1'!DF560</f>
        <v>0</v>
      </c>
      <c r="K560" s="10" t="n">
        <f aca="false">'مصنع 1'!IU560</f>
        <v>0</v>
      </c>
      <c r="L560" s="10" t="n">
        <f aca="false">I560+J560-K560</f>
        <v>0</v>
      </c>
      <c r="M560" s="42"/>
      <c r="N560" s="10"/>
      <c r="O560" s="10" t="n">
        <f aca="false">'مصنع 2.'!DF560</f>
        <v>0</v>
      </c>
      <c r="P560" s="10" t="n">
        <f aca="false">'مصنع 2.'!IU560</f>
        <v>0</v>
      </c>
      <c r="Q560" s="10" t="n">
        <f aca="false">N560+O560-P560</f>
        <v>0</v>
      </c>
      <c r="R560" s="10" t="n">
        <f aca="false">G560+L560+Q560</f>
        <v>0</v>
      </c>
      <c r="T560" s="45"/>
      <c r="U560" s="45"/>
      <c r="W560" s="10" t="n">
        <f aca="false">T560*R560</f>
        <v>0</v>
      </c>
      <c r="X560" s="10" t="n">
        <f aca="false">U560*R560</f>
        <v>0</v>
      </c>
    </row>
    <row r="561" customFormat="false" ht="15" hidden="false" customHeight="false" outlineLevel="0" collapsed="false">
      <c r="A561" s="1" t="n">
        <v>555</v>
      </c>
      <c r="B561" s="9"/>
      <c r="C561" s="10"/>
      <c r="D561" s="10"/>
      <c r="E561" s="10" t="n">
        <f aca="false">توريدالمعرض!IV561</f>
        <v>0</v>
      </c>
      <c r="F561" s="10" t="n">
        <f aca="false">'صرف المعرض'!IV561</f>
        <v>0</v>
      </c>
      <c r="G561" s="10" t="n">
        <f aca="false">D561+E561-F561</f>
        <v>0</v>
      </c>
      <c r="H561" s="42"/>
      <c r="I561" s="10"/>
      <c r="J561" s="10" t="n">
        <f aca="false">'مصنع 1'!DF561</f>
        <v>0</v>
      </c>
      <c r="K561" s="10" t="n">
        <f aca="false">'مصنع 1'!IU561</f>
        <v>0</v>
      </c>
      <c r="L561" s="10" t="n">
        <f aca="false">I561+J561-K561</f>
        <v>0</v>
      </c>
      <c r="M561" s="42"/>
      <c r="N561" s="10"/>
      <c r="O561" s="10" t="n">
        <f aca="false">'مصنع 2.'!DF561</f>
        <v>0</v>
      </c>
      <c r="P561" s="10" t="n">
        <f aca="false">'مصنع 2.'!IU561</f>
        <v>0</v>
      </c>
      <c r="Q561" s="10" t="n">
        <f aca="false">N561+O561-P561</f>
        <v>0</v>
      </c>
      <c r="R561" s="10" t="n">
        <f aca="false">G561+L561+Q561</f>
        <v>0</v>
      </c>
      <c r="T561" s="45"/>
      <c r="U561" s="45"/>
      <c r="W561" s="10" t="n">
        <f aca="false">T561*R561</f>
        <v>0</v>
      </c>
      <c r="X561" s="10" t="n">
        <f aca="false">U561*R561</f>
        <v>0</v>
      </c>
    </row>
    <row r="562" customFormat="false" ht="15" hidden="false" customHeight="false" outlineLevel="0" collapsed="false">
      <c r="A562" s="1" t="n">
        <v>556</v>
      </c>
      <c r="B562" s="9"/>
      <c r="C562" s="10"/>
      <c r="D562" s="10"/>
      <c r="E562" s="10" t="n">
        <f aca="false">توريدالمعرض!IV562</f>
        <v>0</v>
      </c>
      <c r="F562" s="10" t="n">
        <f aca="false">'صرف المعرض'!IV562</f>
        <v>0</v>
      </c>
      <c r="G562" s="10" t="n">
        <f aca="false">D562+E562-F562</f>
        <v>0</v>
      </c>
      <c r="H562" s="42"/>
      <c r="I562" s="10"/>
      <c r="J562" s="10" t="n">
        <f aca="false">'مصنع 1'!DF562</f>
        <v>0</v>
      </c>
      <c r="K562" s="10" t="n">
        <f aca="false">'مصنع 1'!IU562</f>
        <v>0</v>
      </c>
      <c r="L562" s="10" t="n">
        <f aca="false">I562+J562-K562</f>
        <v>0</v>
      </c>
      <c r="M562" s="42"/>
      <c r="N562" s="10"/>
      <c r="O562" s="10" t="n">
        <f aca="false">'مصنع 2.'!DF562</f>
        <v>0</v>
      </c>
      <c r="P562" s="10" t="n">
        <f aca="false">'مصنع 2.'!IU562</f>
        <v>0</v>
      </c>
      <c r="Q562" s="10" t="n">
        <f aca="false">N562+O562-P562</f>
        <v>0</v>
      </c>
      <c r="R562" s="10" t="n">
        <f aca="false">G562+L562+Q562</f>
        <v>0</v>
      </c>
      <c r="T562" s="45"/>
      <c r="U562" s="45"/>
      <c r="W562" s="10" t="n">
        <f aca="false">T562*R562</f>
        <v>0</v>
      </c>
      <c r="X562" s="10" t="n">
        <f aca="false">U562*R562</f>
        <v>0</v>
      </c>
    </row>
    <row r="563" customFormat="false" ht="15" hidden="false" customHeight="false" outlineLevel="0" collapsed="false">
      <c r="A563" s="1" t="n">
        <v>557</v>
      </c>
      <c r="B563" s="9"/>
      <c r="C563" s="10"/>
      <c r="D563" s="10"/>
      <c r="E563" s="10" t="n">
        <f aca="false">توريدالمعرض!IV563</f>
        <v>0</v>
      </c>
      <c r="F563" s="10" t="n">
        <f aca="false">'صرف المعرض'!IV563</f>
        <v>0</v>
      </c>
      <c r="G563" s="10" t="n">
        <f aca="false">D563+E563-F563</f>
        <v>0</v>
      </c>
      <c r="H563" s="42"/>
      <c r="I563" s="10"/>
      <c r="J563" s="10" t="n">
        <f aca="false">'مصنع 1'!DF563</f>
        <v>0</v>
      </c>
      <c r="K563" s="10" t="n">
        <f aca="false">'مصنع 1'!IU563</f>
        <v>0</v>
      </c>
      <c r="L563" s="10" t="n">
        <f aca="false">I563+J563-K563</f>
        <v>0</v>
      </c>
      <c r="M563" s="42"/>
      <c r="N563" s="10"/>
      <c r="O563" s="10" t="n">
        <f aca="false">'مصنع 2.'!DF563</f>
        <v>0</v>
      </c>
      <c r="P563" s="10" t="n">
        <f aca="false">'مصنع 2.'!IU563</f>
        <v>0</v>
      </c>
      <c r="Q563" s="10" t="n">
        <f aca="false">N563+O563-P563</f>
        <v>0</v>
      </c>
      <c r="R563" s="10" t="n">
        <f aca="false">G563+L563+Q563</f>
        <v>0</v>
      </c>
      <c r="T563" s="45"/>
      <c r="U563" s="45"/>
      <c r="W563" s="10" t="n">
        <f aca="false">T563*R563</f>
        <v>0</v>
      </c>
      <c r="X563" s="10" t="n">
        <f aca="false">U563*R563</f>
        <v>0</v>
      </c>
    </row>
    <row r="564" customFormat="false" ht="15" hidden="false" customHeight="false" outlineLevel="0" collapsed="false">
      <c r="A564" s="1" t="n">
        <v>558</v>
      </c>
      <c r="B564" s="9"/>
      <c r="C564" s="10"/>
      <c r="D564" s="10"/>
      <c r="E564" s="10" t="n">
        <f aca="false">توريدالمعرض!IV564</f>
        <v>0</v>
      </c>
      <c r="F564" s="10" t="n">
        <f aca="false">'صرف المعرض'!IV564</f>
        <v>0</v>
      </c>
      <c r="G564" s="10" t="n">
        <f aca="false">D564+E564-F564</f>
        <v>0</v>
      </c>
      <c r="H564" s="42"/>
      <c r="I564" s="10"/>
      <c r="J564" s="10" t="n">
        <f aca="false">'مصنع 1'!DF564</f>
        <v>0</v>
      </c>
      <c r="K564" s="10" t="n">
        <f aca="false">'مصنع 1'!IU564</f>
        <v>0</v>
      </c>
      <c r="L564" s="10" t="n">
        <f aca="false">I564+J564-K564</f>
        <v>0</v>
      </c>
      <c r="M564" s="42"/>
      <c r="N564" s="10"/>
      <c r="O564" s="10" t="n">
        <f aca="false">'مصنع 2.'!DF564</f>
        <v>0</v>
      </c>
      <c r="P564" s="10" t="n">
        <f aca="false">'مصنع 2.'!IU564</f>
        <v>0</v>
      </c>
      <c r="Q564" s="10" t="n">
        <f aca="false">N564+O564-P564</f>
        <v>0</v>
      </c>
      <c r="R564" s="10" t="n">
        <f aca="false">G564+L564+Q564</f>
        <v>0</v>
      </c>
      <c r="T564" s="45"/>
      <c r="U564" s="45"/>
      <c r="W564" s="10" t="n">
        <f aca="false">T564*R564</f>
        <v>0</v>
      </c>
      <c r="X564" s="10" t="n">
        <f aca="false">U564*R564</f>
        <v>0</v>
      </c>
    </row>
    <row r="565" customFormat="false" ht="15" hidden="false" customHeight="false" outlineLevel="0" collapsed="false">
      <c r="A565" s="1" t="n">
        <v>559</v>
      </c>
      <c r="B565" s="9"/>
      <c r="C565" s="10"/>
      <c r="D565" s="10"/>
      <c r="E565" s="10" t="n">
        <f aca="false">توريدالمعرض!IV565</f>
        <v>0</v>
      </c>
      <c r="F565" s="10" t="n">
        <f aca="false">'صرف المعرض'!IV565</f>
        <v>0</v>
      </c>
      <c r="G565" s="10" t="n">
        <f aca="false">D565+E565-F565</f>
        <v>0</v>
      </c>
      <c r="H565" s="42"/>
      <c r="I565" s="10"/>
      <c r="J565" s="10" t="n">
        <f aca="false">'مصنع 1'!DF565</f>
        <v>0</v>
      </c>
      <c r="K565" s="10" t="n">
        <f aca="false">'مصنع 1'!IU565</f>
        <v>0</v>
      </c>
      <c r="L565" s="10" t="n">
        <f aca="false">I565+J565-K565</f>
        <v>0</v>
      </c>
      <c r="M565" s="42"/>
      <c r="N565" s="10"/>
      <c r="O565" s="10" t="n">
        <f aca="false">'مصنع 2.'!DF565</f>
        <v>0</v>
      </c>
      <c r="P565" s="10" t="n">
        <f aca="false">'مصنع 2.'!IU565</f>
        <v>0</v>
      </c>
      <c r="Q565" s="10" t="n">
        <f aca="false">N565+O565-P565</f>
        <v>0</v>
      </c>
      <c r="R565" s="10" t="n">
        <f aca="false">G565+L565+Q565</f>
        <v>0</v>
      </c>
      <c r="T565" s="45"/>
      <c r="U565" s="45"/>
      <c r="W565" s="10" t="n">
        <f aca="false">T565*R565</f>
        <v>0</v>
      </c>
      <c r="X565" s="10" t="n">
        <f aca="false">U565*R565</f>
        <v>0</v>
      </c>
    </row>
    <row r="566" customFormat="false" ht="15" hidden="false" customHeight="false" outlineLevel="0" collapsed="false">
      <c r="A566" s="1" t="n">
        <v>560</v>
      </c>
      <c r="B566" s="9"/>
      <c r="C566" s="10"/>
      <c r="D566" s="10"/>
      <c r="E566" s="10" t="n">
        <f aca="false">توريدالمعرض!IV566</f>
        <v>0</v>
      </c>
      <c r="F566" s="10" t="n">
        <f aca="false">'صرف المعرض'!IV566</f>
        <v>0</v>
      </c>
      <c r="G566" s="10" t="n">
        <f aca="false">D566+E566-F566</f>
        <v>0</v>
      </c>
      <c r="H566" s="42"/>
      <c r="I566" s="10"/>
      <c r="J566" s="10" t="n">
        <f aca="false">'مصنع 1'!DF566</f>
        <v>0</v>
      </c>
      <c r="K566" s="10" t="n">
        <f aca="false">'مصنع 1'!IU566</f>
        <v>0</v>
      </c>
      <c r="L566" s="10" t="n">
        <f aca="false">I566+J566-K566</f>
        <v>0</v>
      </c>
      <c r="M566" s="42"/>
      <c r="N566" s="10"/>
      <c r="O566" s="10" t="n">
        <f aca="false">'مصنع 2.'!DF566</f>
        <v>0</v>
      </c>
      <c r="P566" s="10" t="n">
        <f aca="false">'مصنع 2.'!IU566</f>
        <v>0</v>
      </c>
      <c r="Q566" s="10" t="n">
        <f aca="false">N566+O566-P566</f>
        <v>0</v>
      </c>
      <c r="R566" s="10" t="n">
        <f aca="false">G566+L566+Q566</f>
        <v>0</v>
      </c>
      <c r="T566" s="45"/>
      <c r="U566" s="45"/>
      <c r="W566" s="10" t="n">
        <f aca="false">T566*R566</f>
        <v>0</v>
      </c>
      <c r="X566" s="10" t="n">
        <f aca="false">U566*R566</f>
        <v>0</v>
      </c>
    </row>
    <row r="567" customFormat="false" ht="15" hidden="false" customHeight="false" outlineLevel="0" collapsed="false">
      <c r="A567" s="1" t="n">
        <v>561</v>
      </c>
      <c r="B567" s="9"/>
      <c r="C567" s="10"/>
      <c r="D567" s="10"/>
      <c r="E567" s="10" t="n">
        <f aca="false">توريدالمعرض!IV567</f>
        <v>0</v>
      </c>
      <c r="F567" s="10" t="n">
        <f aca="false">'صرف المعرض'!IV567</f>
        <v>0</v>
      </c>
      <c r="G567" s="10" t="n">
        <f aca="false">D567+E567-F567</f>
        <v>0</v>
      </c>
      <c r="H567" s="42"/>
      <c r="I567" s="10"/>
      <c r="J567" s="10" t="n">
        <f aca="false">'مصنع 1'!DF567</f>
        <v>0</v>
      </c>
      <c r="K567" s="10" t="n">
        <f aca="false">'مصنع 1'!IU567</f>
        <v>0</v>
      </c>
      <c r="L567" s="10" t="n">
        <f aca="false">I567+J567-K567</f>
        <v>0</v>
      </c>
      <c r="M567" s="42"/>
      <c r="N567" s="10"/>
      <c r="O567" s="10" t="n">
        <f aca="false">'مصنع 2.'!DF567</f>
        <v>0</v>
      </c>
      <c r="P567" s="10" t="n">
        <f aca="false">'مصنع 2.'!IU567</f>
        <v>0</v>
      </c>
      <c r="Q567" s="10" t="n">
        <f aca="false">N567+O567-P567</f>
        <v>0</v>
      </c>
      <c r="R567" s="10" t="n">
        <f aca="false">G567+L567+Q567</f>
        <v>0</v>
      </c>
      <c r="T567" s="45"/>
      <c r="U567" s="45"/>
      <c r="W567" s="10" t="n">
        <f aca="false">T567*R567</f>
        <v>0</v>
      </c>
      <c r="X567" s="10" t="n">
        <f aca="false">U567*R567</f>
        <v>0</v>
      </c>
    </row>
    <row r="568" customFormat="false" ht="15" hidden="false" customHeight="false" outlineLevel="0" collapsed="false">
      <c r="A568" s="1" t="n">
        <v>562</v>
      </c>
      <c r="B568" s="9"/>
      <c r="C568" s="10"/>
      <c r="D568" s="10"/>
      <c r="E568" s="10" t="n">
        <f aca="false">توريدالمعرض!IV568</f>
        <v>0</v>
      </c>
      <c r="F568" s="10" t="n">
        <f aca="false">'صرف المعرض'!IV568</f>
        <v>0</v>
      </c>
      <c r="G568" s="10" t="n">
        <f aca="false">D568+E568-F568</f>
        <v>0</v>
      </c>
      <c r="H568" s="42"/>
      <c r="I568" s="10"/>
      <c r="J568" s="10" t="n">
        <f aca="false">'مصنع 1'!DF568</f>
        <v>0</v>
      </c>
      <c r="K568" s="10" t="n">
        <f aca="false">'مصنع 1'!IU568</f>
        <v>0</v>
      </c>
      <c r="L568" s="10" t="n">
        <f aca="false">I568+J568-K568</f>
        <v>0</v>
      </c>
      <c r="M568" s="42"/>
      <c r="N568" s="10"/>
      <c r="O568" s="10" t="n">
        <f aca="false">'مصنع 2.'!DF568</f>
        <v>0</v>
      </c>
      <c r="P568" s="10" t="n">
        <f aca="false">'مصنع 2.'!IU568</f>
        <v>0</v>
      </c>
      <c r="Q568" s="10" t="n">
        <f aca="false">N568+O568-P568</f>
        <v>0</v>
      </c>
      <c r="R568" s="10" t="n">
        <f aca="false">G568+L568+Q568</f>
        <v>0</v>
      </c>
      <c r="T568" s="45"/>
      <c r="U568" s="45"/>
      <c r="W568" s="10" t="n">
        <f aca="false">T568*R568</f>
        <v>0</v>
      </c>
      <c r="X568" s="10" t="n">
        <f aca="false">U568*R568</f>
        <v>0</v>
      </c>
    </row>
    <row r="569" customFormat="false" ht="15" hidden="false" customHeight="false" outlineLevel="0" collapsed="false">
      <c r="A569" s="1" t="n">
        <v>563</v>
      </c>
      <c r="B569" s="9"/>
      <c r="C569" s="10"/>
      <c r="D569" s="10"/>
      <c r="E569" s="10" t="n">
        <f aca="false">توريدالمعرض!IV569</f>
        <v>0</v>
      </c>
      <c r="F569" s="10" t="n">
        <f aca="false">'صرف المعرض'!IV569</f>
        <v>0</v>
      </c>
      <c r="G569" s="10" t="n">
        <f aca="false">D569+E569-F569</f>
        <v>0</v>
      </c>
      <c r="H569" s="42"/>
      <c r="I569" s="10"/>
      <c r="J569" s="10" t="n">
        <f aca="false">'مصنع 1'!DF569</f>
        <v>0</v>
      </c>
      <c r="K569" s="10" t="n">
        <f aca="false">'مصنع 1'!IU569</f>
        <v>0</v>
      </c>
      <c r="L569" s="10" t="n">
        <f aca="false">I569+J569-K569</f>
        <v>0</v>
      </c>
      <c r="M569" s="42"/>
      <c r="N569" s="10"/>
      <c r="O569" s="10" t="n">
        <f aca="false">'مصنع 2.'!DF569</f>
        <v>0</v>
      </c>
      <c r="P569" s="10" t="n">
        <f aca="false">'مصنع 2.'!IU569</f>
        <v>0</v>
      </c>
      <c r="Q569" s="10" t="n">
        <f aca="false">N569+O569-P569</f>
        <v>0</v>
      </c>
      <c r="R569" s="10" t="n">
        <f aca="false">G569+L569+Q569</f>
        <v>0</v>
      </c>
      <c r="T569" s="45"/>
      <c r="U569" s="45"/>
      <c r="W569" s="10" t="n">
        <f aca="false">T569*R569</f>
        <v>0</v>
      </c>
      <c r="X569" s="10" t="n">
        <f aca="false">U569*R569</f>
        <v>0</v>
      </c>
    </row>
    <row r="570" customFormat="false" ht="15" hidden="false" customHeight="false" outlineLevel="0" collapsed="false">
      <c r="A570" s="1" t="n">
        <v>564</v>
      </c>
      <c r="B570" s="9"/>
      <c r="C570" s="10"/>
      <c r="D570" s="10"/>
      <c r="E570" s="10" t="n">
        <f aca="false">توريدالمعرض!IV570</f>
        <v>0</v>
      </c>
      <c r="F570" s="10" t="n">
        <f aca="false">'صرف المعرض'!IV570</f>
        <v>0</v>
      </c>
      <c r="G570" s="10" t="n">
        <f aca="false">D570+E570-F570</f>
        <v>0</v>
      </c>
      <c r="H570" s="42"/>
      <c r="I570" s="10"/>
      <c r="J570" s="10" t="n">
        <f aca="false">'مصنع 1'!DF570</f>
        <v>0</v>
      </c>
      <c r="K570" s="10" t="n">
        <f aca="false">'مصنع 1'!IU570</f>
        <v>0</v>
      </c>
      <c r="L570" s="10" t="n">
        <f aca="false">I570+J570-K570</f>
        <v>0</v>
      </c>
      <c r="M570" s="42"/>
      <c r="N570" s="10"/>
      <c r="O570" s="10" t="n">
        <f aca="false">'مصنع 2.'!DF570</f>
        <v>0</v>
      </c>
      <c r="P570" s="10" t="n">
        <f aca="false">'مصنع 2.'!IU570</f>
        <v>0</v>
      </c>
      <c r="Q570" s="10" t="n">
        <f aca="false">N570+O570-P570</f>
        <v>0</v>
      </c>
      <c r="R570" s="10" t="n">
        <f aca="false">G570+L570+Q570</f>
        <v>0</v>
      </c>
      <c r="T570" s="45"/>
      <c r="U570" s="45"/>
      <c r="W570" s="10" t="n">
        <f aca="false">T570*R570</f>
        <v>0</v>
      </c>
      <c r="X570" s="10" t="n">
        <f aca="false">U570*R570</f>
        <v>0</v>
      </c>
    </row>
    <row r="571" customFormat="false" ht="15" hidden="false" customHeight="false" outlineLevel="0" collapsed="false">
      <c r="A571" s="1" t="n">
        <v>565</v>
      </c>
      <c r="B571" s="9"/>
      <c r="C571" s="10"/>
      <c r="D571" s="10"/>
      <c r="E571" s="10" t="n">
        <f aca="false">توريدالمعرض!IV571</f>
        <v>0</v>
      </c>
      <c r="F571" s="10" t="n">
        <f aca="false">'صرف المعرض'!IV571</f>
        <v>0</v>
      </c>
      <c r="G571" s="10" t="n">
        <f aca="false">D571+E571-F571</f>
        <v>0</v>
      </c>
      <c r="H571" s="42"/>
      <c r="I571" s="10"/>
      <c r="J571" s="10" t="n">
        <f aca="false">'مصنع 1'!DF571</f>
        <v>0</v>
      </c>
      <c r="K571" s="10" t="n">
        <f aca="false">'مصنع 1'!IU571</f>
        <v>0</v>
      </c>
      <c r="L571" s="10" t="n">
        <f aca="false">I571+J571-K571</f>
        <v>0</v>
      </c>
      <c r="M571" s="42"/>
      <c r="N571" s="10"/>
      <c r="O571" s="10" t="n">
        <f aca="false">'مصنع 2.'!DF571</f>
        <v>0</v>
      </c>
      <c r="P571" s="10" t="n">
        <f aca="false">'مصنع 2.'!IU571</f>
        <v>0</v>
      </c>
      <c r="Q571" s="10" t="n">
        <f aca="false">N571+O571-P571</f>
        <v>0</v>
      </c>
      <c r="R571" s="10" t="n">
        <f aca="false">G571+L571+Q571</f>
        <v>0</v>
      </c>
      <c r="T571" s="45"/>
      <c r="U571" s="45"/>
      <c r="W571" s="10" t="n">
        <f aca="false">T571*R571</f>
        <v>0</v>
      </c>
      <c r="X571" s="10" t="n">
        <f aca="false">U571*R571</f>
        <v>0</v>
      </c>
    </row>
    <row r="572" customFormat="false" ht="15" hidden="false" customHeight="false" outlineLevel="0" collapsed="false">
      <c r="A572" s="1" t="n">
        <v>566</v>
      </c>
      <c r="B572" s="9"/>
      <c r="C572" s="10"/>
      <c r="D572" s="10"/>
      <c r="E572" s="10" t="n">
        <f aca="false">توريدالمعرض!IV572</f>
        <v>0</v>
      </c>
      <c r="F572" s="10" t="n">
        <f aca="false">'صرف المعرض'!IV572</f>
        <v>0</v>
      </c>
      <c r="G572" s="10" t="n">
        <f aca="false">D572+E572-F572</f>
        <v>0</v>
      </c>
      <c r="H572" s="42"/>
      <c r="I572" s="10"/>
      <c r="J572" s="10" t="n">
        <f aca="false">'مصنع 1'!DF572</f>
        <v>0</v>
      </c>
      <c r="K572" s="10" t="n">
        <f aca="false">'مصنع 1'!IU572</f>
        <v>0</v>
      </c>
      <c r="L572" s="10" t="n">
        <f aca="false">I572+J572-K572</f>
        <v>0</v>
      </c>
      <c r="M572" s="42"/>
      <c r="N572" s="10"/>
      <c r="O572" s="10" t="n">
        <f aca="false">'مصنع 2.'!DF572</f>
        <v>0</v>
      </c>
      <c r="P572" s="10" t="n">
        <f aca="false">'مصنع 2.'!IU572</f>
        <v>0</v>
      </c>
      <c r="Q572" s="10" t="n">
        <f aca="false">N572+O572-P572</f>
        <v>0</v>
      </c>
      <c r="R572" s="10" t="n">
        <f aca="false">G572+L572+Q572</f>
        <v>0</v>
      </c>
      <c r="T572" s="45"/>
      <c r="U572" s="45"/>
      <c r="W572" s="10" t="n">
        <f aca="false">T572*R572</f>
        <v>0</v>
      </c>
      <c r="X572" s="10" t="n">
        <f aca="false">U572*R572</f>
        <v>0</v>
      </c>
    </row>
    <row r="573" customFormat="false" ht="15" hidden="false" customHeight="false" outlineLevel="0" collapsed="false">
      <c r="A573" s="1" t="n">
        <v>567</v>
      </c>
      <c r="B573" s="9"/>
      <c r="C573" s="10"/>
      <c r="D573" s="10"/>
      <c r="E573" s="10" t="n">
        <f aca="false">توريدالمعرض!IV573</f>
        <v>0</v>
      </c>
      <c r="F573" s="10" t="n">
        <f aca="false">'صرف المعرض'!IV573</f>
        <v>0</v>
      </c>
      <c r="G573" s="10" t="n">
        <f aca="false">D573+E573-F573</f>
        <v>0</v>
      </c>
      <c r="H573" s="42"/>
      <c r="I573" s="10"/>
      <c r="J573" s="10" t="n">
        <f aca="false">'مصنع 1'!DF573</f>
        <v>0</v>
      </c>
      <c r="K573" s="10" t="n">
        <f aca="false">'مصنع 1'!IU573</f>
        <v>0</v>
      </c>
      <c r="L573" s="10" t="n">
        <f aca="false">I573+J573-K573</f>
        <v>0</v>
      </c>
      <c r="M573" s="42"/>
      <c r="N573" s="10"/>
      <c r="O573" s="10" t="n">
        <f aca="false">'مصنع 2.'!DF573</f>
        <v>0</v>
      </c>
      <c r="P573" s="10" t="n">
        <f aca="false">'مصنع 2.'!IU573</f>
        <v>0</v>
      </c>
      <c r="Q573" s="10" t="n">
        <f aca="false">N573+O573-P573</f>
        <v>0</v>
      </c>
      <c r="R573" s="10" t="n">
        <f aca="false">G573+L573+Q573</f>
        <v>0</v>
      </c>
      <c r="T573" s="45"/>
      <c r="U573" s="45"/>
      <c r="W573" s="10" t="n">
        <f aca="false">T573*R573</f>
        <v>0</v>
      </c>
      <c r="X573" s="10" t="n">
        <f aca="false">U573*R573</f>
        <v>0</v>
      </c>
    </row>
    <row r="574" customFormat="false" ht="15" hidden="false" customHeight="false" outlineLevel="0" collapsed="false">
      <c r="A574" s="1" t="n">
        <v>568</v>
      </c>
      <c r="B574" s="9"/>
      <c r="C574" s="10"/>
      <c r="D574" s="10"/>
      <c r="E574" s="10" t="n">
        <f aca="false">توريدالمعرض!IV574</f>
        <v>0</v>
      </c>
      <c r="F574" s="10" t="n">
        <f aca="false">'صرف المعرض'!IV574</f>
        <v>0</v>
      </c>
      <c r="G574" s="10" t="n">
        <f aca="false">D574+E574-F574</f>
        <v>0</v>
      </c>
      <c r="H574" s="42"/>
      <c r="I574" s="10"/>
      <c r="J574" s="10" t="n">
        <f aca="false">'مصنع 1'!DF574</f>
        <v>0</v>
      </c>
      <c r="K574" s="10" t="n">
        <f aca="false">'مصنع 1'!IU574</f>
        <v>0</v>
      </c>
      <c r="L574" s="10" t="n">
        <f aca="false">I574+J574-K574</f>
        <v>0</v>
      </c>
      <c r="M574" s="42"/>
      <c r="N574" s="10"/>
      <c r="O574" s="10" t="n">
        <f aca="false">'مصنع 2.'!DF574</f>
        <v>0</v>
      </c>
      <c r="P574" s="10" t="n">
        <f aca="false">'مصنع 2.'!IU574</f>
        <v>0</v>
      </c>
      <c r="Q574" s="10" t="n">
        <f aca="false">N574+O574-P574</f>
        <v>0</v>
      </c>
      <c r="R574" s="10" t="n">
        <f aca="false">G574+L574+Q574</f>
        <v>0</v>
      </c>
      <c r="T574" s="45"/>
      <c r="U574" s="45"/>
      <c r="W574" s="10" t="n">
        <f aca="false">T574*R574</f>
        <v>0</v>
      </c>
      <c r="X574" s="10" t="n">
        <f aca="false">U574*R574</f>
        <v>0</v>
      </c>
    </row>
    <row r="575" customFormat="false" ht="15" hidden="false" customHeight="false" outlineLevel="0" collapsed="false">
      <c r="A575" s="1" t="n">
        <v>569</v>
      </c>
      <c r="B575" s="9"/>
      <c r="C575" s="10"/>
      <c r="D575" s="10"/>
      <c r="E575" s="10" t="n">
        <f aca="false">توريدالمعرض!IV575</f>
        <v>0</v>
      </c>
      <c r="F575" s="10" t="n">
        <f aca="false">'صرف المعرض'!IV575</f>
        <v>0</v>
      </c>
      <c r="G575" s="10" t="n">
        <f aca="false">D575+E575-F575</f>
        <v>0</v>
      </c>
      <c r="H575" s="42"/>
      <c r="I575" s="10"/>
      <c r="J575" s="10" t="n">
        <f aca="false">'مصنع 1'!DF575</f>
        <v>0</v>
      </c>
      <c r="K575" s="10" t="n">
        <f aca="false">'مصنع 1'!IU575</f>
        <v>0</v>
      </c>
      <c r="L575" s="10" t="n">
        <f aca="false">I575+J575-K575</f>
        <v>0</v>
      </c>
      <c r="M575" s="42"/>
      <c r="N575" s="10"/>
      <c r="O575" s="10" t="n">
        <f aca="false">'مصنع 2.'!DF575</f>
        <v>0</v>
      </c>
      <c r="P575" s="10" t="n">
        <f aca="false">'مصنع 2.'!IU575</f>
        <v>0</v>
      </c>
      <c r="Q575" s="10" t="n">
        <f aca="false">N575+O575-P575</f>
        <v>0</v>
      </c>
      <c r="R575" s="10" t="n">
        <f aca="false">G575+L575+Q575</f>
        <v>0</v>
      </c>
      <c r="T575" s="45"/>
      <c r="U575" s="45"/>
      <c r="W575" s="10" t="n">
        <f aca="false">T575*R575</f>
        <v>0</v>
      </c>
      <c r="X575" s="10" t="n">
        <f aca="false">U575*R575</f>
        <v>0</v>
      </c>
    </row>
    <row r="576" customFormat="false" ht="15" hidden="false" customHeight="false" outlineLevel="0" collapsed="false">
      <c r="A576" s="1" t="n">
        <v>570</v>
      </c>
      <c r="B576" s="9"/>
      <c r="C576" s="10"/>
      <c r="D576" s="10"/>
      <c r="E576" s="10" t="n">
        <f aca="false">توريدالمعرض!IV576</f>
        <v>0</v>
      </c>
      <c r="F576" s="10" t="n">
        <f aca="false">'صرف المعرض'!IV576</f>
        <v>0</v>
      </c>
      <c r="G576" s="10" t="n">
        <f aca="false">D576+E576-F576</f>
        <v>0</v>
      </c>
      <c r="H576" s="42"/>
      <c r="I576" s="10"/>
      <c r="J576" s="10" t="n">
        <f aca="false">'مصنع 1'!DF576</f>
        <v>0</v>
      </c>
      <c r="K576" s="10" t="n">
        <f aca="false">'مصنع 1'!IU576</f>
        <v>0</v>
      </c>
      <c r="L576" s="10" t="n">
        <f aca="false">I576+J576-K576</f>
        <v>0</v>
      </c>
      <c r="M576" s="42"/>
      <c r="N576" s="10"/>
      <c r="O576" s="10" t="n">
        <f aca="false">'مصنع 2.'!DF576</f>
        <v>0</v>
      </c>
      <c r="P576" s="10" t="n">
        <f aca="false">'مصنع 2.'!IU576</f>
        <v>0</v>
      </c>
      <c r="Q576" s="10" t="n">
        <f aca="false">N576+O576-P576</f>
        <v>0</v>
      </c>
      <c r="R576" s="10" t="n">
        <f aca="false">G576+L576+Q576</f>
        <v>0</v>
      </c>
      <c r="T576" s="45"/>
      <c r="U576" s="45"/>
      <c r="W576" s="10" t="n">
        <f aca="false">T576*R576</f>
        <v>0</v>
      </c>
      <c r="X576" s="10" t="n">
        <f aca="false">U576*R576</f>
        <v>0</v>
      </c>
    </row>
    <row r="577" customFormat="false" ht="15" hidden="false" customHeight="false" outlineLevel="0" collapsed="false">
      <c r="A577" s="1" t="n">
        <v>571</v>
      </c>
      <c r="B577" s="9"/>
      <c r="C577" s="10"/>
      <c r="D577" s="10"/>
      <c r="E577" s="10" t="n">
        <f aca="false">توريدالمعرض!IV577</f>
        <v>0</v>
      </c>
      <c r="F577" s="10" t="n">
        <f aca="false">'صرف المعرض'!IV577</f>
        <v>0</v>
      </c>
      <c r="G577" s="10" t="n">
        <f aca="false">D577+E577-F577</f>
        <v>0</v>
      </c>
      <c r="H577" s="42"/>
      <c r="I577" s="10"/>
      <c r="J577" s="10" t="n">
        <f aca="false">'مصنع 1'!DF577</f>
        <v>0</v>
      </c>
      <c r="K577" s="10" t="n">
        <f aca="false">'مصنع 1'!IU577</f>
        <v>0</v>
      </c>
      <c r="L577" s="10" t="n">
        <f aca="false">I577+J577-K577</f>
        <v>0</v>
      </c>
      <c r="M577" s="42"/>
      <c r="N577" s="10"/>
      <c r="O577" s="10" t="n">
        <f aca="false">'مصنع 2.'!DF577</f>
        <v>0</v>
      </c>
      <c r="P577" s="10" t="n">
        <f aca="false">'مصنع 2.'!IU577</f>
        <v>0</v>
      </c>
      <c r="Q577" s="10" t="n">
        <f aca="false">N577+O577-P577</f>
        <v>0</v>
      </c>
      <c r="R577" s="10" t="n">
        <f aca="false">G577+L577+Q577</f>
        <v>0</v>
      </c>
      <c r="T577" s="45"/>
      <c r="U577" s="45"/>
      <c r="W577" s="10" t="n">
        <f aca="false">T577*R577</f>
        <v>0</v>
      </c>
      <c r="X577" s="10" t="n">
        <f aca="false">U577*R577</f>
        <v>0</v>
      </c>
    </row>
    <row r="578" customFormat="false" ht="15" hidden="false" customHeight="false" outlineLevel="0" collapsed="false">
      <c r="A578" s="1" t="n">
        <v>572</v>
      </c>
      <c r="B578" s="9"/>
      <c r="C578" s="10"/>
      <c r="D578" s="10"/>
      <c r="E578" s="10" t="n">
        <f aca="false">توريدالمعرض!IV578</f>
        <v>0</v>
      </c>
      <c r="F578" s="10" t="n">
        <f aca="false">'صرف المعرض'!IV578</f>
        <v>0</v>
      </c>
      <c r="G578" s="10" t="n">
        <f aca="false">D578+E578-F578</f>
        <v>0</v>
      </c>
      <c r="H578" s="42"/>
      <c r="I578" s="10"/>
      <c r="J578" s="10" t="n">
        <f aca="false">'مصنع 1'!DF578</f>
        <v>0</v>
      </c>
      <c r="K578" s="10" t="n">
        <f aca="false">'مصنع 1'!IU578</f>
        <v>0</v>
      </c>
      <c r="L578" s="10" t="n">
        <f aca="false">I578+J578-K578</f>
        <v>0</v>
      </c>
      <c r="M578" s="42"/>
      <c r="N578" s="10"/>
      <c r="O578" s="10" t="n">
        <f aca="false">'مصنع 2.'!DF578</f>
        <v>0</v>
      </c>
      <c r="P578" s="10" t="n">
        <f aca="false">'مصنع 2.'!IU578</f>
        <v>0</v>
      </c>
      <c r="Q578" s="10" t="n">
        <f aca="false">N578+O578-P578</f>
        <v>0</v>
      </c>
      <c r="R578" s="10" t="n">
        <f aca="false">G578+L578+Q578</f>
        <v>0</v>
      </c>
      <c r="T578" s="45"/>
      <c r="U578" s="45"/>
      <c r="W578" s="10" t="n">
        <f aca="false">T578*R578</f>
        <v>0</v>
      </c>
      <c r="X578" s="10" t="n">
        <f aca="false">U578*R578</f>
        <v>0</v>
      </c>
    </row>
    <row r="579" customFormat="false" ht="15" hidden="false" customHeight="false" outlineLevel="0" collapsed="false">
      <c r="A579" s="1" t="n">
        <v>573</v>
      </c>
      <c r="B579" s="9"/>
      <c r="C579" s="10"/>
      <c r="D579" s="10"/>
      <c r="E579" s="10" t="n">
        <f aca="false">توريدالمعرض!IV579</f>
        <v>0</v>
      </c>
      <c r="F579" s="10" t="n">
        <f aca="false">'صرف المعرض'!IV579</f>
        <v>0</v>
      </c>
      <c r="G579" s="10" t="n">
        <f aca="false">D579+E579-F579</f>
        <v>0</v>
      </c>
      <c r="H579" s="42"/>
      <c r="I579" s="10"/>
      <c r="J579" s="10" t="n">
        <f aca="false">'مصنع 1'!DF579</f>
        <v>0</v>
      </c>
      <c r="K579" s="10" t="n">
        <f aca="false">'مصنع 1'!IU579</f>
        <v>0</v>
      </c>
      <c r="L579" s="10" t="n">
        <f aca="false">I579+J579-K579</f>
        <v>0</v>
      </c>
      <c r="M579" s="42"/>
      <c r="N579" s="10"/>
      <c r="O579" s="10" t="n">
        <f aca="false">'مصنع 2.'!DF579</f>
        <v>0</v>
      </c>
      <c r="P579" s="10" t="n">
        <f aca="false">'مصنع 2.'!IU579</f>
        <v>0</v>
      </c>
      <c r="Q579" s="10" t="n">
        <f aca="false">N579+O579-P579</f>
        <v>0</v>
      </c>
      <c r="R579" s="10" t="n">
        <f aca="false">G579+L579+Q579</f>
        <v>0</v>
      </c>
      <c r="T579" s="45"/>
      <c r="U579" s="45"/>
      <c r="W579" s="10" t="n">
        <f aca="false">T579*R579</f>
        <v>0</v>
      </c>
      <c r="X579" s="10" t="n">
        <f aca="false">U579*R579</f>
        <v>0</v>
      </c>
    </row>
    <row r="580" customFormat="false" ht="15" hidden="false" customHeight="false" outlineLevel="0" collapsed="false">
      <c r="A580" s="1" t="n">
        <v>574</v>
      </c>
      <c r="B580" s="9"/>
      <c r="C580" s="10"/>
      <c r="D580" s="10"/>
      <c r="E580" s="10" t="n">
        <f aca="false">توريدالمعرض!IV580</f>
        <v>0</v>
      </c>
      <c r="F580" s="10" t="n">
        <f aca="false">'صرف المعرض'!IV580</f>
        <v>0</v>
      </c>
      <c r="G580" s="10" t="n">
        <f aca="false">D580+E580-F580</f>
        <v>0</v>
      </c>
      <c r="H580" s="42"/>
      <c r="I580" s="10"/>
      <c r="J580" s="10" t="n">
        <f aca="false">'مصنع 1'!DF580</f>
        <v>0</v>
      </c>
      <c r="K580" s="10" t="n">
        <f aca="false">'مصنع 1'!IU580</f>
        <v>0</v>
      </c>
      <c r="L580" s="10" t="n">
        <f aca="false">I580+J580-K580</f>
        <v>0</v>
      </c>
      <c r="M580" s="42"/>
      <c r="N580" s="10"/>
      <c r="O580" s="10" t="n">
        <f aca="false">'مصنع 2.'!DF580</f>
        <v>0</v>
      </c>
      <c r="P580" s="10" t="n">
        <f aca="false">'مصنع 2.'!IU580</f>
        <v>0</v>
      </c>
      <c r="Q580" s="10" t="n">
        <f aca="false">N580+O580-P580</f>
        <v>0</v>
      </c>
      <c r="R580" s="10" t="n">
        <f aca="false">G580+L580+Q580</f>
        <v>0</v>
      </c>
      <c r="T580" s="45"/>
      <c r="U580" s="45"/>
      <c r="W580" s="10" t="n">
        <f aca="false">T580*R580</f>
        <v>0</v>
      </c>
      <c r="X580" s="10" t="n">
        <f aca="false">U580*R580</f>
        <v>0</v>
      </c>
    </row>
    <row r="581" customFormat="false" ht="15" hidden="false" customHeight="false" outlineLevel="0" collapsed="false">
      <c r="A581" s="1" t="n">
        <v>575</v>
      </c>
      <c r="B581" s="9"/>
      <c r="C581" s="10"/>
      <c r="D581" s="10"/>
      <c r="E581" s="10" t="n">
        <f aca="false">توريدالمعرض!IV581</f>
        <v>0</v>
      </c>
      <c r="F581" s="10" t="n">
        <f aca="false">'صرف المعرض'!IV581</f>
        <v>0</v>
      </c>
      <c r="G581" s="10" t="n">
        <f aca="false">D581+E581-F581</f>
        <v>0</v>
      </c>
      <c r="H581" s="42"/>
      <c r="I581" s="10"/>
      <c r="J581" s="10" t="n">
        <f aca="false">'مصنع 1'!DF581</f>
        <v>0</v>
      </c>
      <c r="K581" s="10" t="n">
        <f aca="false">'مصنع 1'!IU581</f>
        <v>0</v>
      </c>
      <c r="L581" s="10" t="n">
        <f aca="false">I581+J581-K581</f>
        <v>0</v>
      </c>
      <c r="M581" s="42"/>
      <c r="N581" s="10"/>
      <c r="O581" s="10" t="n">
        <f aca="false">'مصنع 2.'!DF581</f>
        <v>0</v>
      </c>
      <c r="P581" s="10" t="n">
        <f aca="false">'مصنع 2.'!IU581</f>
        <v>0</v>
      </c>
      <c r="Q581" s="10" t="n">
        <f aca="false">N581+O581-P581</f>
        <v>0</v>
      </c>
      <c r="R581" s="10" t="n">
        <f aca="false">G581+L581+Q581</f>
        <v>0</v>
      </c>
      <c r="T581" s="45"/>
      <c r="U581" s="45"/>
      <c r="W581" s="10" t="n">
        <f aca="false">T581*R581</f>
        <v>0</v>
      </c>
      <c r="X581" s="10" t="n">
        <f aca="false">U581*R581</f>
        <v>0</v>
      </c>
    </row>
    <row r="582" customFormat="false" ht="15" hidden="false" customHeight="false" outlineLevel="0" collapsed="false">
      <c r="A582" s="1" t="n">
        <v>576</v>
      </c>
      <c r="B582" s="9"/>
      <c r="C582" s="10"/>
      <c r="D582" s="10"/>
      <c r="E582" s="10" t="n">
        <f aca="false">توريدالمعرض!IV582</f>
        <v>0</v>
      </c>
      <c r="F582" s="10" t="n">
        <f aca="false">'صرف المعرض'!IV582</f>
        <v>0</v>
      </c>
      <c r="G582" s="10" t="n">
        <f aca="false">D582+E582-F582</f>
        <v>0</v>
      </c>
      <c r="H582" s="42"/>
      <c r="I582" s="10"/>
      <c r="J582" s="10" t="n">
        <f aca="false">'مصنع 1'!DF582</f>
        <v>0</v>
      </c>
      <c r="K582" s="10" t="n">
        <f aca="false">'مصنع 1'!IU582</f>
        <v>0</v>
      </c>
      <c r="L582" s="10" t="n">
        <f aca="false">I582+J582-K582</f>
        <v>0</v>
      </c>
      <c r="M582" s="42"/>
      <c r="N582" s="10"/>
      <c r="O582" s="10" t="n">
        <f aca="false">'مصنع 2.'!DF582</f>
        <v>0</v>
      </c>
      <c r="P582" s="10" t="n">
        <f aca="false">'مصنع 2.'!IU582</f>
        <v>0</v>
      </c>
      <c r="Q582" s="10" t="n">
        <f aca="false">N582+O582-P582</f>
        <v>0</v>
      </c>
      <c r="R582" s="10" t="n">
        <f aca="false">G582+L582+Q582</f>
        <v>0</v>
      </c>
      <c r="T582" s="45"/>
      <c r="U582" s="45"/>
      <c r="W582" s="10" t="n">
        <f aca="false">T582*R582</f>
        <v>0</v>
      </c>
      <c r="X582" s="10" t="n">
        <f aca="false">U582*R582</f>
        <v>0</v>
      </c>
    </row>
    <row r="583" customFormat="false" ht="15" hidden="false" customHeight="false" outlineLevel="0" collapsed="false">
      <c r="A583" s="1" t="n">
        <v>577</v>
      </c>
      <c r="B583" s="9"/>
      <c r="C583" s="10"/>
      <c r="D583" s="10"/>
      <c r="E583" s="10" t="n">
        <f aca="false">توريدالمعرض!IV583</f>
        <v>0</v>
      </c>
      <c r="F583" s="10" t="n">
        <f aca="false">'صرف المعرض'!IV583</f>
        <v>0</v>
      </c>
      <c r="G583" s="10" t="n">
        <f aca="false">D583+E583-F583</f>
        <v>0</v>
      </c>
      <c r="H583" s="42"/>
      <c r="I583" s="10"/>
      <c r="J583" s="10" t="n">
        <f aca="false">'مصنع 1'!DF583</f>
        <v>0</v>
      </c>
      <c r="K583" s="10" t="n">
        <f aca="false">'مصنع 1'!IU583</f>
        <v>0</v>
      </c>
      <c r="L583" s="10" t="n">
        <f aca="false">I583+J583-K583</f>
        <v>0</v>
      </c>
      <c r="M583" s="42"/>
      <c r="N583" s="10"/>
      <c r="O583" s="10" t="n">
        <f aca="false">'مصنع 2.'!DF583</f>
        <v>0</v>
      </c>
      <c r="P583" s="10" t="n">
        <f aca="false">'مصنع 2.'!IU583</f>
        <v>0</v>
      </c>
      <c r="Q583" s="10" t="n">
        <f aca="false">N583+O583-P583</f>
        <v>0</v>
      </c>
      <c r="R583" s="10" t="n">
        <f aca="false">G583+L583+Q583</f>
        <v>0</v>
      </c>
      <c r="T583" s="45"/>
      <c r="U583" s="45"/>
      <c r="W583" s="10" t="n">
        <f aca="false">T583*R583</f>
        <v>0</v>
      </c>
      <c r="X583" s="10" t="n">
        <f aca="false">U583*R583</f>
        <v>0</v>
      </c>
    </row>
    <row r="584" customFormat="false" ht="15" hidden="false" customHeight="false" outlineLevel="0" collapsed="false">
      <c r="A584" s="1" t="n">
        <v>578</v>
      </c>
      <c r="B584" s="3"/>
      <c r="C584" s="3"/>
      <c r="D584" s="10"/>
      <c r="E584" s="10" t="n">
        <f aca="false">توريدالمعرض!IV584</f>
        <v>0</v>
      </c>
      <c r="F584" s="10" t="n">
        <f aca="false">'صرف المعرض'!IV584</f>
        <v>0</v>
      </c>
      <c r="G584" s="10" t="n">
        <f aca="false">D584+E584-F584</f>
        <v>0</v>
      </c>
      <c r="H584" s="42"/>
      <c r="I584" s="10"/>
      <c r="J584" s="10" t="n">
        <f aca="false">'مصنع 1'!DF584</f>
        <v>0</v>
      </c>
      <c r="K584" s="10" t="n">
        <f aca="false">'مصنع 1'!IU584</f>
        <v>0</v>
      </c>
      <c r="L584" s="10" t="n">
        <f aca="false">I584+J584-K584</f>
        <v>0</v>
      </c>
      <c r="M584" s="42"/>
      <c r="N584" s="10"/>
      <c r="O584" s="10" t="n">
        <f aca="false">'مصنع 2.'!DF584</f>
        <v>0</v>
      </c>
      <c r="P584" s="10" t="n">
        <f aca="false">'مصنع 2.'!IU584</f>
        <v>0</v>
      </c>
      <c r="Q584" s="10" t="n">
        <f aca="false">N584+O584-P584</f>
        <v>0</v>
      </c>
      <c r="R584" s="10" t="n">
        <f aca="false">G584+L584+Q584</f>
        <v>0</v>
      </c>
      <c r="T584" s="45"/>
      <c r="U584" s="45"/>
      <c r="W584" s="10" t="n">
        <f aca="false">T584*R584</f>
        <v>0</v>
      </c>
      <c r="X584" s="10" t="n">
        <f aca="false">U584*R584</f>
        <v>0</v>
      </c>
    </row>
    <row r="585" customFormat="false" ht="15" hidden="false" customHeight="false" outlineLevel="0" collapsed="false">
      <c r="A585" s="1" t="n">
        <v>579</v>
      </c>
      <c r="B585" s="9"/>
      <c r="C585" s="10"/>
      <c r="D585" s="10"/>
      <c r="E585" s="10" t="n">
        <f aca="false">توريدالمعرض!IV585</f>
        <v>0</v>
      </c>
      <c r="F585" s="10" t="n">
        <f aca="false">'صرف المعرض'!IV585</f>
        <v>0</v>
      </c>
      <c r="G585" s="10" t="n">
        <f aca="false">D585+E585-F585</f>
        <v>0</v>
      </c>
      <c r="H585" s="42"/>
      <c r="I585" s="10"/>
      <c r="J585" s="10" t="n">
        <f aca="false">'مصنع 1'!DF585</f>
        <v>0</v>
      </c>
      <c r="K585" s="10" t="n">
        <f aca="false">'مصنع 1'!IU585</f>
        <v>0</v>
      </c>
      <c r="L585" s="10" t="n">
        <f aca="false">I585+J585-K585</f>
        <v>0</v>
      </c>
      <c r="M585" s="42"/>
      <c r="N585" s="10"/>
      <c r="O585" s="10" t="n">
        <f aca="false">'مصنع 2.'!DF585</f>
        <v>0</v>
      </c>
      <c r="P585" s="10" t="n">
        <f aca="false">'مصنع 2.'!IU585</f>
        <v>0</v>
      </c>
      <c r="Q585" s="10" t="n">
        <f aca="false">N585+O585-P585</f>
        <v>0</v>
      </c>
      <c r="R585" s="10" t="n">
        <f aca="false">G585+L585+Q585</f>
        <v>0</v>
      </c>
      <c r="T585" s="45"/>
      <c r="U585" s="45"/>
      <c r="W585" s="10" t="n">
        <f aca="false">T585*R585</f>
        <v>0</v>
      </c>
      <c r="X585" s="10" t="n">
        <f aca="false">U585*R585</f>
        <v>0</v>
      </c>
    </row>
    <row r="586" customFormat="false" ht="15" hidden="false" customHeight="false" outlineLevel="0" collapsed="false">
      <c r="A586" s="1" t="n">
        <v>580</v>
      </c>
      <c r="B586" s="9"/>
      <c r="C586" s="10"/>
      <c r="D586" s="10"/>
      <c r="E586" s="10" t="n">
        <f aca="false">توريدالمعرض!IV586</f>
        <v>0</v>
      </c>
      <c r="F586" s="10" t="n">
        <f aca="false">'صرف المعرض'!IV586</f>
        <v>0</v>
      </c>
      <c r="G586" s="10" t="n">
        <f aca="false">D586+E586-F586</f>
        <v>0</v>
      </c>
      <c r="H586" s="42"/>
      <c r="I586" s="10"/>
      <c r="J586" s="10" t="n">
        <f aca="false">'مصنع 1'!DF586</f>
        <v>0</v>
      </c>
      <c r="K586" s="10" t="n">
        <f aca="false">'مصنع 1'!IU586</f>
        <v>0</v>
      </c>
      <c r="L586" s="10" t="n">
        <f aca="false">I586+J586-K586</f>
        <v>0</v>
      </c>
      <c r="M586" s="42"/>
      <c r="N586" s="10"/>
      <c r="O586" s="10" t="n">
        <f aca="false">'مصنع 2.'!DF586</f>
        <v>0</v>
      </c>
      <c r="P586" s="10" t="n">
        <f aca="false">'مصنع 2.'!IU586</f>
        <v>0</v>
      </c>
      <c r="Q586" s="10" t="n">
        <f aca="false">N586+O586-P586</f>
        <v>0</v>
      </c>
      <c r="R586" s="10" t="n">
        <f aca="false">G586+L586+Q586</f>
        <v>0</v>
      </c>
      <c r="T586" s="45"/>
      <c r="U586" s="45"/>
      <c r="W586" s="10" t="n">
        <f aca="false">T586*R586</f>
        <v>0</v>
      </c>
      <c r="X586" s="10" t="n">
        <f aca="false">U586*R586</f>
        <v>0</v>
      </c>
    </row>
    <row r="587" customFormat="false" ht="15" hidden="false" customHeight="false" outlineLevel="0" collapsed="false">
      <c r="A587" s="1" t="n">
        <v>581</v>
      </c>
      <c r="B587" s="9"/>
      <c r="C587" s="10"/>
      <c r="D587" s="10"/>
      <c r="E587" s="10" t="n">
        <f aca="false">توريدالمعرض!IV587</f>
        <v>0</v>
      </c>
      <c r="F587" s="10" t="n">
        <f aca="false">'صرف المعرض'!IV587</f>
        <v>0</v>
      </c>
      <c r="G587" s="10" t="n">
        <f aca="false">D587+E587-F587</f>
        <v>0</v>
      </c>
      <c r="H587" s="42"/>
      <c r="I587" s="10"/>
      <c r="J587" s="10" t="n">
        <f aca="false">'مصنع 1'!DF587</f>
        <v>0</v>
      </c>
      <c r="K587" s="10" t="n">
        <f aca="false">'مصنع 1'!IU587</f>
        <v>0</v>
      </c>
      <c r="L587" s="10" t="n">
        <f aca="false">I587+J587-K587</f>
        <v>0</v>
      </c>
      <c r="M587" s="42"/>
      <c r="N587" s="10"/>
      <c r="O587" s="10" t="n">
        <f aca="false">'مصنع 2.'!DF587</f>
        <v>0</v>
      </c>
      <c r="P587" s="10" t="n">
        <f aca="false">'مصنع 2.'!IU587</f>
        <v>0</v>
      </c>
      <c r="Q587" s="10" t="n">
        <f aca="false">N587+O587-P587</f>
        <v>0</v>
      </c>
      <c r="R587" s="10" t="n">
        <f aca="false">G587+L587+Q587</f>
        <v>0</v>
      </c>
      <c r="T587" s="45"/>
      <c r="U587" s="45"/>
      <c r="W587" s="10" t="n">
        <f aca="false">T587*R587</f>
        <v>0</v>
      </c>
      <c r="X587" s="10" t="n">
        <f aca="false">U587*R587</f>
        <v>0</v>
      </c>
    </row>
    <row r="588" customFormat="false" ht="15" hidden="false" customHeight="false" outlineLevel="0" collapsed="false">
      <c r="A588" s="1" t="n">
        <v>582</v>
      </c>
      <c r="B588" s="9"/>
      <c r="C588" s="10"/>
      <c r="D588" s="10"/>
      <c r="E588" s="10" t="n">
        <f aca="false">توريدالمعرض!IV588</f>
        <v>0</v>
      </c>
      <c r="F588" s="10" t="n">
        <f aca="false">'صرف المعرض'!IV588</f>
        <v>0</v>
      </c>
      <c r="G588" s="10" t="n">
        <f aca="false">D588+E588-F588</f>
        <v>0</v>
      </c>
      <c r="H588" s="42"/>
      <c r="I588" s="10"/>
      <c r="J588" s="10" t="n">
        <f aca="false">'مصنع 1'!DF588</f>
        <v>0</v>
      </c>
      <c r="K588" s="10" t="n">
        <f aca="false">'مصنع 1'!IU588</f>
        <v>0</v>
      </c>
      <c r="L588" s="10" t="n">
        <f aca="false">I588+J588-K588</f>
        <v>0</v>
      </c>
      <c r="M588" s="42"/>
      <c r="N588" s="10"/>
      <c r="O588" s="10" t="n">
        <f aca="false">'مصنع 2.'!DF588</f>
        <v>0</v>
      </c>
      <c r="P588" s="10" t="n">
        <f aca="false">'مصنع 2.'!IU588</f>
        <v>0</v>
      </c>
      <c r="Q588" s="10" t="n">
        <f aca="false">N588+O588-P588</f>
        <v>0</v>
      </c>
      <c r="R588" s="10" t="n">
        <f aca="false">G588+L588+Q588</f>
        <v>0</v>
      </c>
      <c r="T588" s="45"/>
      <c r="U588" s="45"/>
      <c r="W588" s="10" t="n">
        <f aca="false">T588*R588</f>
        <v>0</v>
      </c>
      <c r="X588" s="10" t="n">
        <f aca="false">U588*R588</f>
        <v>0</v>
      </c>
    </row>
    <row r="589" customFormat="false" ht="15" hidden="false" customHeight="false" outlineLevel="0" collapsed="false">
      <c r="A589" s="1" t="n">
        <v>583</v>
      </c>
      <c r="B589" s="9"/>
      <c r="C589" s="10"/>
      <c r="D589" s="10"/>
      <c r="E589" s="10" t="n">
        <f aca="false">توريدالمعرض!IV589</f>
        <v>0</v>
      </c>
      <c r="F589" s="10" t="n">
        <f aca="false">'صرف المعرض'!IV589</f>
        <v>0</v>
      </c>
      <c r="G589" s="10" t="n">
        <f aca="false">D589+E589-F589</f>
        <v>0</v>
      </c>
      <c r="H589" s="42"/>
      <c r="I589" s="10"/>
      <c r="J589" s="10" t="n">
        <f aca="false">'مصنع 1'!DF589</f>
        <v>0</v>
      </c>
      <c r="K589" s="10" t="n">
        <f aca="false">'مصنع 1'!IU589</f>
        <v>0</v>
      </c>
      <c r="L589" s="10" t="n">
        <f aca="false">I589+J589-K589</f>
        <v>0</v>
      </c>
      <c r="M589" s="42"/>
      <c r="N589" s="10"/>
      <c r="O589" s="10" t="n">
        <f aca="false">'مصنع 2.'!DF589</f>
        <v>0</v>
      </c>
      <c r="P589" s="10" t="n">
        <f aca="false">'مصنع 2.'!IU589</f>
        <v>0</v>
      </c>
      <c r="Q589" s="10" t="n">
        <f aca="false">N589+O589-P589</f>
        <v>0</v>
      </c>
      <c r="R589" s="10" t="n">
        <f aca="false">G589+L589+Q589</f>
        <v>0</v>
      </c>
      <c r="T589" s="45"/>
      <c r="U589" s="45"/>
      <c r="W589" s="10" t="n">
        <f aca="false">T589*R589</f>
        <v>0</v>
      </c>
      <c r="X589" s="10" t="n">
        <f aca="false">U589*R589</f>
        <v>0</v>
      </c>
    </row>
    <row r="590" customFormat="false" ht="15" hidden="false" customHeight="false" outlineLevel="0" collapsed="false">
      <c r="A590" s="1" t="n">
        <v>584</v>
      </c>
      <c r="B590" s="9"/>
      <c r="C590" s="10"/>
      <c r="D590" s="10"/>
      <c r="E590" s="10" t="n">
        <f aca="false">توريدالمعرض!IV590</f>
        <v>0</v>
      </c>
      <c r="F590" s="10" t="n">
        <f aca="false">'صرف المعرض'!IV590</f>
        <v>0</v>
      </c>
      <c r="G590" s="10" t="n">
        <f aca="false">D590+E590-F590</f>
        <v>0</v>
      </c>
      <c r="H590" s="42"/>
      <c r="I590" s="10"/>
      <c r="J590" s="10" t="n">
        <f aca="false">'مصنع 1'!DF590</f>
        <v>0</v>
      </c>
      <c r="K590" s="10" t="n">
        <f aca="false">'مصنع 1'!IU590</f>
        <v>0</v>
      </c>
      <c r="L590" s="10" t="n">
        <f aca="false">I590+J590-K590</f>
        <v>0</v>
      </c>
      <c r="M590" s="42"/>
      <c r="N590" s="10"/>
      <c r="O590" s="10" t="n">
        <f aca="false">'مصنع 2.'!DF590</f>
        <v>0</v>
      </c>
      <c r="P590" s="10" t="n">
        <f aca="false">'مصنع 2.'!IU590</f>
        <v>0</v>
      </c>
      <c r="Q590" s="10" t="n">
        <f aca="false">N590+O590-P590</f>
        <v>0</v>
      </c>
      <c r="R590" s="10" t="n">
        <f aca="false">G590+L590+Q590</f>
        <v>0</v>
      </c>
      <c r="T590" s="45"/>
      <c r="U590" s="45"/>
      <c r="W590" s="10" t="n">
        <f aca="false">T590*R590</f>
        <v>0</v>
      </c>
      <c r="X590" s="10" t="n">
        <f aca="false">U590*R590</f>
        <v>0</v>
      </c>
    </row>
    <row r="591" customFormat="false" ht="15" hidden="false" customHeight="false" outlineLevel="0" collapsed="false">
      <c r="A591" s="1" t="n">
        <v>585</v>
      </c>
      <c r="B591" s="9"/>
      <c r="C591" s="10"/>
      <c r="D591" s="10"/>
      <c r="E591" s="10" t="n">
        <f aca="false">توريدالمعرض!IV591</f>
        <v>0</v>
      </c>
      <c r="F591" s="10" t="n">
        <f aca="false">'صرف المعرض'!IV591</f>
        <v>0</v>
      </c>
      <c r="G591" s="10" t="n">
        <f aca="false">D591+E591-F591</f>
        <v>0</v>
      </c>
      <c r="H591" s="42"/>
      <c r="I591" s="10"/>
      <c r="J591" s="10" t="n">
        <f aca="false">'مصنع 1'!DF591</f>
        <v>0</v>
      </c>
      <c r="K591" s="10" t="n">
        <f aca="false">'مصنع 1'!IU591</f>
        <v>0</v>
      </c>
      <c r="L591" s="10" t="n">
        <f aca="false">I591+J591-K591</f>
        <v>0</v>
      </c>
      <c r="M591" s="42"/>
      <c r="N591" s="10"/>
      <c r="O591" s="10" t="n">
        <f aca="false">'مصنع 2.'!DF591</f>
        <v>0</v>
      </c>
      <c r="P591" s="10" t="n">
        <f aca="false">'مصنع 2.'!IU591</f>
        <v>0</v>
      </c>
      <c r="Q591" s="10" t="n">
        <f aca="false">N591+O591-P591</f>
        <v>0</v>
      </c>
      <c r="R591" s="10" t="n">
        <f aca="false">G591+L591+Q591</f>
        <v>0</v>
      </c>
      <c r="T591" s="45"/>
      <c r="U591" s="45"/>
      <c r="W591" s="10" t="n">
        <f aca="false">T591*R591</f>
        <v>0</v>
      </c>
      <c r="X591" s="10" t="n">
        <f aca="false">U591*R591</f>
        <v>0</v>
      </c>
    </row>
    <row r="592" customFormat="false" ht="15" hidden="false" customHeight="false" outlineLevel="0" collapsed="false">
      <c r="A592" s="1" t="n">
        <v>586</v>
      </c>
      <c r="B592" s="9"/>
      <c r="C592" s="10"/>
      <c r="D592" s="10"/>
      <c r="E592" s="10" t="n">
        <f aca="false">توريدالمعرض!IV592</f>
        <v>0</v>
      </c>
      <c r="F592" s="10" t="n">
        <f aca="false">'صرف المعرض'!IV592</f>
        <v>0</v>
      </c>
      <c r="G592" s="10" t="n">
        <f aca="false">D592+E592-F592</f>
        <v>0</v>
      </c>
      <c r="H592" s="42"/>
      <c r="I592" s="10"/>
      <c r="J592" s="10" t="n">
        <f aca="false">'مصنع 1'!DF592</f>
        <v>0</v>
      </c>
      <c r="K592" s="10" t="n">
        <f aca="false">'مصنع 1'!IU592</f>
        <v>0</v>
      </c>
      <c r="L592" s="10" t="n">
        <f aca="false">I592+J592-K592</f>
        <v>0</v>
      </c>
      <c r="M592" s="42"/>
      <c r="N592" s="10"/>
      <c r="O592" s="10" t="n">
        <f aca="false">'مصنع 2.'!DF592</f>
        <v>0</v>
      </c>
      <c r="P592" s="10" t="n">
        <f aca="false">'مصنع 2.'!IU592</f>
        <v>0</v>
      </c>
      <c r="Q592" s="10" t="n">
        <f aca="false">N592+O592-P592</f>
        <v>0</v>
      </c>
      <c r="R592" s="10" t="n">
        <f aca="false">G592+L592+Q592</f>
        <v>0</v>
      </c>
      <c r="T592" s="45"/>
      <c r="U592" s="45"/>
      <c r="W592" s="10" t="n">
        <f aca="false">T592*R592</f>
        <v>0</v>
      </c>
      <c r="X592" s="10" t="n">
        <f aca="false">U592*R592</f>
        <v>0</v>
      </c>
    </row>
    <row r="593" customFormat="false" ht="15" hidden="false" customHeight="false" outlineLevel="0" collapsed="false">
      <c r="A593" s="1" t="n">
        <v>587</v>
      </c>
      <c r="B593" s="9"/>
      <c r="C593" s="10"/>
      <c r="D593" s="10"/>
      <c r="E593" s="10" t="n">
        <f aca="false">توريدالمعرض!IV593</f>
        <v>0</v>
      </c>
      <c r="F593" s="10" t="n">
        <f aca="false">'صرف المعرض'!IV593</f>
        <v>0</v>
      </c>
      <c r="G593" s="10" t="n">
        <f aca="false">D593+E593-F593</f>
        <v>0</v>
      </c>
      <c r="H593" s="42"/>
      <c r="I593" s="10"/>
      <c r="J593" s="10" t="n">
        <f aca="false">'مصنع 1'!DF593</f>
        <v>0</v>
      </c>
      <c r="K593" s="10" t="n">
        <f aca="false">'مصنع 1'!IU593</f>
        <v>0</v>
      </c>
      <c r="L593" s="10" t="n">
        <f aca="false">I593+J593-K593</f>
        <v>0</v>
      </c>
      <c r="M593" s="42"/>
      <c r="N593" s="10"/>
      <c r="O593" s="10" t="n">
        <f aca="false">'مصنع 2.'!DF593</f>
        <v>0</v>
      </c>
      <c r="P593" s="10" t="n">
        <f aca="false">'مصنع 2.'!IU593</f>
        <v>0</v>
      </c>
      <c r="Q593" s="10" t="n">
        <f aca="false">N593+O593-P593</f>
        <v>0</v>
      </c>
      <c r="R593" s="10" t="n">
        <f aca="false">G593+L593+Q593</f>
        <v>0</v>
      </c>
      <c r="T593" s="45"/>
      <c r="U593" s="45"/>
      <c r="W593" s="10" t="n">
        <f aca="false">T593*R593</f>
        <v>0</v>
      </c>
      <c r="X593" s="10" t="n">
        <f aca="false">U593*R593</f>
        <v>0</v>
      </c>
    </row>
    <row r="594" customFormat="false" ht="15" hidden="false" customHeight="false" outlineLevel="0" collapsed="false">
      <c r="A594" s="1" t="n">
        <v>588</v>
      </c>
      <c r="B594" s="3"/>
      <c r="C594" s="3"/>
      <c r="D594" s="10"/>
      <c r="E594" s="10" t="n">
        <f aca="false">توريدالمعرض!IV594</f>
        <v>0</v>
      </c>
      <c r="F594" s="10" t="n">
        <f aca="false">'صرف المعرض'!IV594</f>
        <v>0</v>
      </c>
      <c r="G594" s="10" t="n">
        <f aca="false">D594+E594-F594</f>
        <v>0</v>
      </c>
      <c r="H594" s="42"/>
      <c r="I594" s="10"/>
      <c r="J594" s="10" t="n">
        <f aca="false">'مصنع 1'!DF594</f>
        <v>0</v>
      </c>
      <c r="K594" s="10" t="n">
        <f aca="false">'مصنع 1'!IU594</f>
        <v>0</v>
      </c>
      <c r="L594" s="10" t="n">
        <f aca="false">I594+J594-K594</f>
        <v>0</v>
      </c>
      <c r="M594" s="42"/>
      <c r="N594" s="10"/>
      <c r="O594" s="10" t="n">
        <f aca="false">'مصنع 2.'!DF594</f>
        <v>0</v>
      </c>
      <c r="P594" s="10" t="n">
        <f aca="false">'مصنع 2.'!IU594</f>
        <v>0</v>
      </c>
      <c r="Q594" s="10" t="n">
        <f aca="false">N594+O594-P594</f>
        <v>0</v>
      </c>
      <c r="R594" s="10" t="n">
        <f aca="false">G594+L594+Q594</f>
        <v>0</v>
      </c>
      <c r="T594" s="45"/>
      <c r="U594" s="45"/>
      <c r="W594" s="10" t="n">
        <f aca="false">T594*R594</f>
        <v>0</v>
      </c>
      <c r="X594" s="10" t="n">
        <f aca="false">U594*R594</f>
        <v>0</v>
      </c>
    </row>
    <row r="595" customFormat="false" ht="15" hidden="false" customHeight="false" outlineLevel="0" collapsed="false">
      <c r="A595" s="1" t="n">
        <v>589</v>
      </c>
      <c r="B595" s="9"/>
      <c r="C595" s="10"/>
      <c r="D595" s="10"/>
      <c r="E595" s="10" t="n">
        <f aca="false">توريدالمعرض!IV595</f>
        <v>0</v>
      </c>
      <c r="F595" s="10" t="n">
        <f aca="false">'صرف المعرض'!IV595</f>
        <v>0</v>
      </c>
      <c r="G595" s="10" t="n">
        <f aca="false">D595+E595-F595</f>
        <v>0</v>
      </c>
      <c r="H595" s="42"/>
      <c r="I595" s="10"/>
      <c r="J595" s="10" t="n">
        <f aca="false">'مصنع 1'!DF595</f>
        <v>0</v>
      </c>
      <c r="K595" s="10" t="n">
        <f aca="false">'مصنع 1'!IU595</f>
        <v>0</v>
      </c>
      <c r="L595" s="10" t="n">
        <f aca="false">I595+J595-K595</f>
        <v>0</v>
      </c>
      <c r="M595" s="42"/>
      <c r="N595" s="10"/>
      <c r="O595" s="10" t="n">
        <f aca="false">'مصنع 2.'!DF595</f>
        <v>0</v>
      </c>
      <c r="P595" s="10" t="n">
        <f aca="false">'مصنع 2.'!IU595</f>
        <v>0</v>
      </c>
      <c r="Q595" s="10" t="n">
        <f aca="false">N595+O595-P595</f>
        <v>0</v>
      </c>
      <c r="R595" s="10" t="n">
        <f aca="false">G595+L595+Q595</f>
        <v>0</v>
      </c>
      <c r="T595" s="45"/>
      <c r="U595" s="45"/>
      <c r="W595" s="10" t="n">
        <f aca="false">T595*R595</f>
        <v>0</v>
      </c>
      <c r="X595" s="10" t="n">
        <f aca="false">U595*R595</f>
        <v>0</v>
      </c>
    </row>
    <row r="596" customFormat="false" ht="15" hidden="false" customHeight="false" outlineLevel="0" collapsed="false">
      <c r="A596" s="1" t="n">
        <v>590</v>
      </c>
      <c r="B596" s="9"/>
      <c r="C596" s="10"/>
      <c r="D596" s="10"/>
      <c r="E596" s="10" t="n">
        <f aca="false">توريدالمعرض!IV596</f>
        <v>0</v>
      </c>
      <c r="F596" s="10" t="n">
        <f aca="false">'صرف المعرض'!IV596</f>
        <v>0</v>
      </c>
      <c r="G596" s="10" t="n">
        <f aca="false">D596+E596-F596</f>
        <v>0</v>
      </c>
      <c r="H596" s="42"/>
      <c r="I596" s="10"/>
      <c r="J596" s="10" t="n">
        <f aca="false">'مصنع 1'!DF596</f>
        <v>0</v>
      </c>
      <c r="K596" s="10" t="n">
        <f aca="false">'مصنع 1'!IU596</f>
        <v>0</v>
      </c>
      <c r="L596" s="10" t="n">
        <f aca="false">I596+J596-K596</f>
        <v>0</v>
      </c>
      <c r="M596" s="42"/>
      <c r="N596" s="10"/>
      <c r="O596" s="10" t="n">
        <f aca="false">'مصنع 2.'!DF596</f>
        <v>0</v>
      </c>
      <c r="P596" s="10" t="n">
        <f aca="false">'مصنع 2.'!IU596</f>
        <v>0</v>
      </c>
      <c r="Q596" s="10" t="n">
        <f aca="false">N596+O596-P596</f>
        <v>0</v>
      </c>
      <c r="R596" s="10" t="n">
        <f aca="false">G596+L596+Q596</f>
        <v>0</v>
      </c>
      <c r="T596" s="45"/>
      <c r="U596" s="45"/>
      <c r="W596" s="10" t="n">
        <f aca="false">T596*R596</f>
        <v>0</v>
      </c>
      <c r="X596" s="10" t="n">
        <f aca="false">U596*R596</f>
        <v>0</v>
      </c>
    </row>
    <row r="597" customFormat="false" ht="15" hidden="false" customHeight="false" outlineLevel="0" collapsed="false">
      <c r="A597" s="1" t="n">
        <v>591</v>
      </c>
      <c r="B597" s="9"/>
      <c r="C597" s="10"/>
      <c r="D597" s="10"/>
      <c r="E597" s="10" t="n">
        <f aca="false">توريدالمعرض!IV597</f>
        <v>0</v>
      </c>
      <c r="F597" s="10" t="n">
        <f aca="false">'صرف المعرض'!IV597</f>
        <v>0</v>
      </c>
      <c r="G597" s="10" t="n">
        <f aca="false">D597+E597-F597</f>
        <v>0</v>
      </c>
      <c r="H597" s="42"/>
      <c r="I597" s="10"/>
      <c r="J597" s="10" t="n">
        <f aca="false">'مصنع 1'!DF597</f>
        <v>0</v>
      </c>
      <c r="K597" s="10" t="n">
        <f aca="false">'مصنع 1'!IU597</f>
        <v>0</v>
      </c>
      <c r="L597" s="10" t="n">
        <f aca="false">I597+J597-K597</f>
        <v>0</v>
      </c>
      <c r="M597" s="42"/>
      <c r="N597" s="10"/>
      <c r="O597" s="10" t="n">
        <f aca="false">'مصنع 2.'!DF597</f>
        <v>0</v>
      </c>
      <c r="P597" s="10" t="n">
        <f aca="false">'مصنع 2.'!IU597</f>
        <v>0</v>
      </c>
      <c r="Q597" s="10" t="n">
        <f aca="false">N597+O597-P597</f>
        <v>0</v>
      </c>
      <c r="R597" s="10" t="n">
        <f aca="false">G597+L597+Q597</f>
        <v>0</v>
      </c>
      <c r="T597" s="45"/>
      <c r="U597" s="45"/>
      <c r="W597" s="10" t="n">
        <f aca="false">T597*R597</f>
        <v>0</v>
      </c>
      <c r="X597" s="10" t="n">
        <f aca="false">U597*R597</f>
        <v>0</v>
      </c>
    </row>
    <row r="598" customFormat="false" ht="15" hidden="false" customHeight="false" outlineLevel="0" collapsed="false">
      <c r="A598" s="1" t="n">
        <v>592</v>
      </c>
      <c r="B598" s="9"/>
      <c r="C598" s="10"/>
      <c r="D598" s="10"/>
      <c r="E598" s="10" t="n">
        <f aca="false">توريدالمعرض!IV598</f>
        <v>0</v>
      </c>
      <c r="F598" s="10" t="n">
        <f aca="false">'صرف المعرض'!IV598</f>
        <v>0</v>
      </c>
      <c r="G598" s="10" t="n">
        <f aca="false">D598+E598-F598</f>
        <v>0</v>
      </c>
      <c r="H598" s="42"/>
      <c r="I598" s="10"/>
      <c r="J598" s="10" t="n">
        <f aca="false">'مصنع 1'!DF598</f>
        <v>0</v>
      </c>
      <c r="K598" s="10" t="n">
        <f aca="false">'مصنع 1'!IU598</f>
        <v>0</v>
      </c>
      <c r="L598" s="10" t="n">
        <f aca="false">I598+J598-K598</f>
        <v>0</v>
      </c>
      <c r="M598" s="42"/>
      <c r="N598" s="10"/>
      <c r="O598" s="10" t="n">
        <f aca="false">'مصنع 2.'!DF598</f>
        <v>0</v>
      </c>
      <c r="P598" s="10" t="n">
        <f aca="false">'مصنع 2.'!IU598</f>
        <v>0</v>
      </c>
      <c r="Q598" s="10" t="n">
        <f aca="false">N598+O598-P598</f>
        <v>0</v>
      </c>
      <c r="R598" s="10" t="n">
        <f aca="false">G598+L598+Q598</f>
        <v>0</v>
      </c>
      <c r="T598" s="45"/>
      <c r="U598" s="45"/>
      <c r="W598" s="10" t="n">
        <f aca="false">T598*R598</f>
        <v>0</v>
      </c>
      <c r="X598" s="10" t="n">
        <f aca="false">U598*R598</f>
        <v>0</v>
      </c>
    </row>
    <row r="599" customFormat="false" ht="15" hidden="false" customHeight="false" outlineLevel="0" collapsed="false">
      <c r="A599" s="1" t="n">
        <v>593</v>
      </c>
      <c r="B599" s="9"/>
      <c r="C599" s="10"/>
      <c r="D599" s="10"/>
      <c r="E599" s="10" t="n">
        <f aca="false">توريدالمعرض!IV599</f>
        <v>0</v>
      </c>
      <c r="F599" s="10" t="n">
        <f aca="false">'صرف المعرض'!IV599</f>
        <v>0</v>
      </c>
      <c r="G599" s="10" t="n">
        <f aca="false">D599+E599-F599</f>
        <v>0</v>
      </c>
      <c r="H599" s="42"/>
      <c r="I599" s="10"/>
      <c r="J599" s="10" t="n">
        <f aca="false">'مصنع 1'!DF599</f>
        <v>0</v>
      </c>
      <c r="K599" s="10" t="n">
        <f aca="false">'مصنع 1'!IU599</f>
        <v>0</v>
      </c>
      <c r="L599" s="10" t="n">
        <f aca="false">I599+J599-K599</f>
        <v>0</v>
      </c>
      <c r="M599" s="42"/>
      <c r="N599" s="10"/>
      <c r="O599" s="10" t="n">
        <f aca="false">'مصنع 2.'!DF599</f>
        <v>0</v>
      </c>
      <c r="P599" s="10" t="n">
        <f aca="false">'مصنع 2.'!IU599</f>
        <v>0</v>
      </c>
      <c r="Q599" s="10" t="n">
        <f aca="false">N599+O599-P599</f>
        <v>0</v>
      </c>
      <c r="R599" s="10" t="n">
        <f aca="false">G599+L599+Q599</f>
        <v>0</v>
      </c>
      <c r="T599" s="45"/>
      <c r="U599" s="45"/>
      <c r="W599" s="10" t="n">
        <f aca="false">T599*R599</f>
        <v>0</v>
      </c>
      <c r="X599" s="10" t="n">
        <f aca="false">U599*R599</f>
        <v>0</v>
      </c>
    </row>
    <row r="600" customFormat="false" ht="15" hidden="false" customHeight="false" outlineLevel="0" collapsed="false">
      <c r="A600" s="1" t="n">
        <v>594</v>
      </c>
      <c r="B600" s="9"/>
      <c r="C600" s="10"/>
      <c r="D600" s="10"/>
      <c r="E600" s="10" t="n">
        <f aca="false">توريدالمعرض!IV600</f>
        <v>0</v>
      </c>
      <c r="F600" s="10" t="n">
        <f aca="false">'صرف المعرض'!IV600</f>
        <v>0</v>
      </c>
      <c r="G600" s="10" t="n">
        <f aca="false">D600+E600-F600</f>
        <v>0</v>
      </c>
      <c r="H600" s="42"/>
      <c r="I600" s="10"/>
      <c r="J600" s="10" t="n">
        <f aca="false">'مصنع 1'!DF600</f>
        <v>0</v>
      </c>
      <c r="K600" s="10" t="n">
        <f aca="false">'مصنع 1'!IU600</f>
        <v>0</v>
      </c>
      <c r="L600" s="10" t="n">
        <f aca="false">I600+J600-K600</f>
        <v>0</v>
      </c>
      <c r="M600" s="42"/>
      <c r="N600" s="10"/>
      <c r="O600" s="10" t="n">
        <f aca="false">'مصنع 2.'!DF600</f>
        <v>0</v>
      </c>
      <c r="P600" s="10" t="n">
        <f aca="false">'مصنع 2.'!IU600</f>
        <v>0</v>
      </c>
      <c r="Q600" s="10" t="n">
        <f aca="false">N600+O600-P600</f>
        <v>0</v>
      </c>
      <c r="R600" s="10" t="n">
        <f aca="false">G600+L600+Q600</f>
        <v>0</v>
      </c>
      <c r="T600" s="45"/>
      <c r="U600" s="45"/>
      <c r="W600" s="10" t="n">
        <f aca="false">T600*R600</f>
        <v>0</v>
      </c>
      <c r="X600" s="10" t="n">
        <f aca="false">U600*R600</f>
        <v>0</v>
      </c>
    </row>
    <row r="601" customFormat="false" ht="15" hidden="false" customHeight="false" outlineLevel="0" collapsed="false">
      <c r="A601" s="1" t="n">
        <v>595</v>
      </c>
      <c r="B601" s="9"/>
      <c r="C601" s="10"/>
      <c r="D601" s="10"/>
      <c r="E601" s="10" t="n">
        <f aca="false">توريدالمعرض!IV601</f>
        <v>0</v>
      </c>
      <c r="F601" s="10" t="n">
        <f aca="false">'صرف المعرض'!IV601</f>
        <v>0</v>
      </c>
      <c r="G601" s="10" t="n">
        <f aca="false">D601+E601-F601</f>
        <v>0</v>
      </c>
      <c r="H601" s="42"/>
      <c r="I601" s="10"/>
      <c r="J601" s="10" t="n">
        <f aca="false">'مصنع 1'!DF601</f>
        <v>0</v>
      </c>
      <c r="K601" s="10" t="n">
        <f aca="false">'مصنع 1'!IU601</f>
        <v>0</v>
      </c>
      <c r="L601" s="10" t="n">
        <f aca="false">I601+J601-K601</f>
        <v>0</v>
      </c>
      <c r="M601" s="42"/>
      <c r="N601" s="10"/>
      <c r="O601" s="10" t="n">
        <f aca="false">'مصنع 2.'!DF601</f>
        <v>0</v>
      </c>
      <c r="P601" s="10" t="n">
        <f aca="false">'مصنع 2.'!IU601</f>
        <v>0</v>
      </c>
      <c r="Q601" s="10" t="n">
        <f aca="false">N601+O601-P601</f>
        <v>0</v>
      </c>
      <c r="R601" s="10" t="n">
        <f aca="false">G601+L601+Q601</f>
        <v>0</v>
      </c>
      <c r="T601" s="45"/>
      <c r="U601" s="45"/>
      <c r="W601" s="10" t="n">
        <f aca="false">T601*R601</f>
        <v>0</v>
      </c>
      <c r="X601" s="10" t="n">
        <f aca="false">U601*R601</f>
        <v>0</v>
      </c>
    </row>
    <row r="602" customFormat="false" ht="15" hidden="false" customHeight="false" outlineLevel="0" collapsed="false">
      <c r="A602" s="1" t="n">
        <v>596</v>
      </c>
      <c r="B602" s="9"/>
      <c r="C602" s="10"/>
      <c r="D602" s="10"/>
      <c r="E602" s="10" t="n">
        <f aca="false">توريدالمعرض!IV602</f>
        <v>0</v>
      </c>
      <c r="F602" s="10" t="n">
        <f aca="false">'صرف المعرض'!IV602</f>
        <v>0</v>
      </c>
      <c r="G602" s="10" t="n">
        <f aca="false">D602+E602-F602</f>
        <v>0</v>
      </c>
      <c r="H602" s="42"/>
      <c r="I602" s="10"/>
      <c r="J602" s="10" t="n">
        <f aca="false">'مصنع 1'!DF602</f>
        <v>0</v>
      </c>
      <c r="K602" s="10" t="n">
        <f aca="false">'مصنع 1'!IU602</f>
        <v>0</v>
      </c>
      <c r="L602" s="10" t="n">
        <f aca="false">I602+J602-K602</f>
        <v>0</v>
      </c>
      <c r="M602" s="42"/>
      <c r="N602" s="10"/>
      <c r="O602" s="10" t="n">
        <f aca="false">'مصنع 2.'!DF602</f>
        <v>0</v>
      </c>
      <c r="P602" s="10" t="n">
        <f aca="false">'مصنع 2.'!IU602</f>
        <v>0</v>
      </c>
      <c r="Q602" s="10" t="n">
        <f aca="false">N602+O602-P602</f>
        <v>0</v>
      </c>
      <c r="R602" s="10" t="n">
        <f aca="false">G602+L602+Q602</f>
        <v>0</v>
      </c>
      <c r="T602" s="45"/>
      <c r="U602" s="45"/>
      <c r="W602" s="10" t="n">
        <f aca="false">T602*R602</f>
        <v>0</v>
      </c>
      <c r="X602" s="10" t="n">
        <f aca="false">U602*R602</f>
        <v>0</v>
      </c>
    </row>
    <row r="603" customFormat="false" ht="15" hidden="false" customHeight="false" outlineLevel="0" collapsed="false">
      <c r="A603" s="1" t="n">
        <v>597</v>
      </c>
      <c r="B603" s="9"/>
      <c r="C603" s="10"/>
      <c r="D603" s="10"/>
      <c r="E603" s="10" t="n">
        <f aca="false">توريدالمعرض!IV603</f>
        <v>0</v>
      </c>
      <c r="F603" s="10" t="n">
        <f aca="false">'صرف المعرض'!IV603</f>
        <v>0</v>
      </c>
      <c r="G603" s="10" t="n">
        <f aca="false">D603+E603-F603</f>
        <v>0</v>
      </c>
      <c r="H603" s="42"/>
      <c r="I603" s="10"/>
      <c r="J603" s="10" t="n">
        <f aca="false">'مصنع 1'!DF603</f>
        <v>0</v>
      </c>
      <c r="K603" s="10" t="n">
        <f aca="false">'مصنع 1'!IU603</f>
        <v>0</v>
      </c>
      <c r="L603" s="10" t="n">
        <f aca="false">I603+J603-K603</f>
        <v>0</v>
      </c>
      <c r="M603" s="42"/>
      <c r="N603" s="10"/>
      <c r="O603" s="10" t="n">
        <f aca="false">'مصنع 2.'!DF603</f>
        <v>0</v>
      </c>
      <c r="P603" s="10" t="n">
        <f aca="false">'مصنع 2.'!IU603</f>
        <v>0</v>
      </c>
      <c r="Q603" s="10" t="n">
        <f aca="false">N603+O603-P603</f>
        <v>0</v>
      </c>
      <c r="R603" s="10" t="n">
        <f aca="false">G603+L603+Q603</f>
        <v>0</v>
      </c>
      <c r="T603" s="45"/>
      <c r="U603" s="45"/>
      <c r="W603" s="10" t="n">
        <f aca="false">T603*R603</f>
        <v>0</v>
      </c>
      <c r="X603" s="10" t="n">
        <f aca="false">U603*R603</f>
        <v>0</v>
      </c>
    </row>
    <row r="604" customFormat="false" ht="15" hidden="false" customHeight="false" outlineLevel="0" collapsed="false">
      <c r="A604" s="1" t="n">
        <v>598</v>
      </c>
      <c r="B604" s="9"/>
      <c r="C604" s="10"/>
      <c r="D604" s="10"/>
      <c r="E604" s="10" t="n">
        <f aca="false">توريدالمعرض!IV604</f>
        <v>0</v>
      </c>
      <c r="F604" s="10" t="n">
        <f aca="false">'صرف المعرض'!IV604</f>
        <v>0</v>
      </c>
      <c r="G604" s="10" t="n">
        <f aca="false">D604+E604-F604</f>
        <v>0</v>
      </c>
      <c r="H604" s="42"/>
      <c r="I604" s="10"/>
      <c r="J604" s="10" t="n">
        <f aca="false">'مصنع 1'!DF604</f>
        <v>0</v>
      </c>
      <c r="K604" s="10" t="n">
        <f aca="false">'مصنع 1'!IU604</f>
        <v>0</v>
      </c>
      <c r="L604" s="10" t="n">
        <f aca="false">I604+J604-K604</f>
        <v>0</v>
      </c>
      <c r="M604" s="42"/>
      <c r="N604" s="10"/>
      <c r="O604" s="10" t="n">
        <f aca="false">'مصنع 2.'!DF604</f>
        <v>0</v>
      </c>
      <c r="P604" s="10" t="n">
        <f aca="false">'مصنع 2.'!IU604</f>
        <v>0</v>
      </c>
      <c r="Q604" s="10" t="n">
        <f aca="false">N604+O604-P604</f>
        <v>0</v>
      </c>
      <c r="R604" s="10" t="n">
        <f aca="false">G604+L604+Q604</f>
        <v>0</v>
      </c>
      <c r="T604" s="45"/>
      <c r="U604" s="45"/>
      <c r="W604" s="10" t="n">
        <f aca="false">T604*R604</f>
        <v>0</v>
      </c>
      <c r="X604" s="10" t="n">
        <f aca="false">U604*R604</f>
        <v>0</v>
      </c>
    </row>
    <row r="605" customFormat="false" ht="15" hidden="false" customHeight="false" outlineLevel="0" collapsed="false">
      <c r="A605" s="1" t="n">
        <v>599</v>
      </c>
      <c r="B605" s="9"/>
      <c r="C605" s="10"/>
      <c r="D605" s="10"/>
      <c r="E605" s="10" t="n">
        <f aca="false">توريدالمعرض!IV605</f>
        <v>0</v>
      </c>
      <c r="F605" s="10" t="n">
        <f aca="false">'صرف المعرض'!IV605</f>
        <v>0</v>
      </c>
      <c r="G605" s="10" t="n">
        <f aca="false">D605+E605-F605</f>
        <v>0</v>
      </c>
      <c r="H605" s="42"/>
      <c r="I605" s="10"/>
      <c r="J605" s="10" t="n">
        <f aca="false">'مصنع 1'!DF605</f>
        <v>0</v>
      </c>
      <c r="K605" s="10" t="n">
        <f aca="false">'مصنع 1'!IU605</f>
        <v>0</v>
      </c>
      <c r="L605" s="10" t="n">
        <f aca="false">I605+J605-K605</f>
        <v>0</v>
      </c>
      <c r="M605" s="42"/>
      <c r="N605" s="10"/>
      <c r="O605" s="10" t="n">
        <f aca="false">'مصنع 2.'!DF605</f>
        <v>0</v>
      </c>
      <c r="P605" s="10" t="n">
        <f aca="false">'مصنع 2.'!IU605</f>
        <v>0</v>
      </c>
      <c r="Q605" s="10" t="n">
        <f aca="false">N605+O605-P605</f>
        <v>0</v>
      </c>
      <c r="R605" s="10" t="n">
        <f aca="false">G605+L605+Q605</f>
        <v>0</v>
      </c>
      <c r="T605" s="45"/>
      <c r="U605" s="45"/>
      <c r="W605" s="10" t="n">
        <f aca="false">T605*R605</f>
        <v>0</v>
      </c>
      <c r="X605" s="10" t="n">
        <f aca="false">U605*R605</f>
        <v>0</v>
      </c>
    </row>
    <row r="606" customFormat="false" ht="15" hidden="false" customHeight="false" outlineLevel="0" collapsed="false">
      <c r="A606" s="1" t="n">
        <v>600</v>
      </c>
      <c r="B606" s="3"/>
      <c r="C606" s="3"/>
      <c r="D606" s="10"/>
      <c r="E606" s="10" t="n">
        <f aca="false">توريدالمعرض!IV606</f>
        <v>0</v>
      </c>
      <c r="F606" s="10" t="n">
        <f aca="false">'صرف المعرض'!IV606</f>
        <v>0</v>
      </c>
      <c r="G606" s="10" t="n">
        <f aca="false">D606+E606-F606</f>
        <v>0</v>
      </c>
      <c r="H606" s="42"/>
      <c r="I606" s="10"/>
      <c r="J606" s="10" t="n">
        <f aca="false">'مصنع 1'!DF606</f>
        <v>0</v>
      </c>
      <c r="K606" s="10" t="n">
        <f aca="false">'مصنع 1'!IU606</f>
        <v>0</v>
      </c>
      <c r="L606" s="10" t="n">
        <f aca="false">I606+J606-K606</f>
        <v>0</v>
      </c>
      <c r="M606" s="42"/>
      <c r="N606" s="10"/>
      <c r="O606" s="10" t="n">
        <f aca="false">'مصنع 2.'!DF606</f>
        <v>0</v>
      </c>
      <c r="P606" s="10" t="n">
        <f aca="false">'مصنع 2.'!IU606</f>
        <v>0</v>
      </c>
      <c r="Q606" s="10" t="n">
        <f aca="false">N606+O606-P606</f>
        <v>0</v>
      </c>
      <c r="R606" s="10" t="n">
        <f aca="false">G606+L606+Q606</f>
        <v>0</v>
      </c>
      <c r="T606" s="45"/>
      <c r="U606" s="45"/>
      <c r="W606" s="10" t="n">
        <f aca="false">T606*R606</f>
        <v>0</v>
      </c>
      <c r="X606" s="10" t="n">
        <f aca="false">U606*R606</f>
        <v>0</v>
      </c>
    </row>
    <row r="607" customFormat="false" ht="15" hidden="false" customHeight="false" outlineLevel="0" collapsed="false">
      <c r="A607" s="1" t="n">
        <v>601</v>
      </c>
      <c r="B607" s="9"/>
      <c r="C607" s="10"/>
      <c r="D607" s="10"/>
      <c r="E607" s="10" t="n">
        <f aca="false">توريدالمعرض!IV607</f>
        <v>0</v>
      </c>
      <c r="F607" s="10" t="n">
        <f aca="false">'صرف المعرض'!IV607</f>
        <v>0</v>
      </c>
      <c r="G607" s="10" t="n">
        <f aca="false">D607+E607-F607</f>
        <v>0</v>
      </c>
      <c r="H607" s="42"/>
      <c r="I607" s="10"/>
      <c r="J607" s="10" t="n">
        <f aca="false">'مصنع 1'!DF607</f>
        <v>0</v>
      </c>
      <c r="K607" s="10" t="n">
        <f aca="false">'مصنع 1'!IU607</f>
        <v>0</v>
      </c>
      <c r="L607" s="10" t="n">
        <f aca="false">I607+J607-K607</f>
        <v>0</v>
      </c>
      <c r="M607" s="42"/>
      <c r="N607" s="10"/>
      <c r="O607" s="10" t="n">
        <f aca="false">'مصنع 2.'!DF607</f>
        <v>0</v>
      </c>
      <c r="P607" s="10" t="n">
        <f aca="false">'مصنع 2.'!IU607</f>
        <v>0</v>
      </c>
      <c r="Q607" s="10" t="n">
        <f aca="false">N607+O607-P607</f>
        <v>0</v>
      </c>
      <c r="R607" s="10" t="n">
        <f aca="false">G607+L607+Q607</f>
        <v>0</v>
      </c>
      <c r="T607" s="45"/>
      <c r="U607" s="45"/>
      <c r="W607" s="10" t="n">
        <f aca="false">T607*R607</f>
        <v>0</v>
      </c>
      <c r="X607" s="10" t="n">
        <f aca="false">U607*R607</f>
        <v>0</v>
      </c>
    </row>
    <row r="608" customFormat="false" ht="15" hidden="false" customHeight="false" outlineLevel="0" collapsed="false">
      <c r="A608" s="1" t="n">
        <v>602</v>
      </c>
      <c r="B608" s="9"/>
      <c r="C608" s="10"/>
      <c r="D608" s="10"/>
      <c r="E608" s="10" t="n">
        <f aca="false">توريدالمعرض!IV608</f>
        <v>0</v>
      </c>
      <c r="F608" s="10" t="n">
        <f aca="false">'صرف المعرض'!IV608</f>
        <v>0</v>
      </c>
      <c r="G608" s="10" t="n">
        <f aca="false">D608+E608-F608</f>
        <v>0</v>
      </c>
      <c r="H608" s="42"/>
      <c r="I608" s="10"/>
      <c r="J608" s="10" t="n">
        <f aca="false">'مصنع 1'!DF608</f>
        <v>0</v>
      </c>
      <c r="K608" s="10" t="n">
        <f aca="false">'مصنع 1'!IU608</f>
        <v>0</v>
      </c>
      <c r="L608" s="10" t="n">
        <f aca="false">I608+J608-K608</f>
        <v>0</v>
      </c>
      <c r="M608" s="42"/>
      <c r="N608" s="10"/>
      <c r="O608" s="10" t="n">
        <f aca="false">'مصنع 2.'!DF608</f>
        <v>0</v>
      </c>
      <c r="P608" s="10" t="n">
        <f aca="false">'مصنع 2.'!IU608</f>
        <v>0</v>
      </c>
      <c r="Q608" s="10" t="n">
        <f aca="false">N608+O608-P608</f>
        <v>0</v>
      </c>
      <c r="R608" s="10" t="n">
        <f aca="false">G608+L608+Q608</f>
        <v>0</v>
      </c>
      <c r="T608" s="45"/>
      <c r="U608" s="45"/>
      <c r="W608" s="10" t="n">
        <f aca="false">T608*R608</f>
        <v>0</v>
      </c>
      <c r="X608" s="10" t="n">
        <f aca="false">U608*R608</f>
        <v>0</v>
      </c>
    </row>
    <row r="609" customFormat="false" ht="15" hidden="false" customHeight="false" outlineLevel="0" collapsed="false">
      <c r="A609" s="1" t="n">
        <v>603</v>
      </c>
      <c r="B609" s="9"/>
      <c r="C609" s="10"/>
      <c r="D609" s="10"/>
      <c r="E609" s="10" t="n">
        <f aca="false">توريدالمعرض!IV609</f>
        <v>0</v>
      </c>
      <c r="F609" s="10" t="n">
        <f aca="false">'صرف المعرض'!IV609</f>
        <v>0</v>
      </c>
      <c r="G609" s="10" t="n">
        <f aca="false">D609+E609-F609</f>
        <v>0</v>
      </c>
      <c r="H609" s="42"/>
      <c r="I609" s="10"/>
      <c r="J609" s="10" t="n">
        <f aca="false">'مصنع 1'!DF609</f>
        <v>0</v>
      </c>
      <c r="K609" s="10" t="n">
        <f aca="false">'مصنع 1'!IU609</f>
        <v>0</v>
      </c>
      <c r="L609" s="10" t="n">
        <f aca="false">I609+J609-K609</f>
        <v>0</v>
      </c>
      <c r="M609" s="42"/>
      <c r="N609" s="10"/>
      <c r="O609" s="10" t="n">
        <f aca="false">'مصنع 2.'!DF609</f>
        <v>0</v>
      </c>
      <c r="P609" s="10" t="n">
        <f aca="false">'مصنع 2.'!IU609</f>
        <v>0</v>
      </c>
      <c r="Q609" s="10" t="n">
        <f aca="false">N609+O609-P609</f>
        <v>0</v>
      </c>
      <c r="R609" s="10" t="n">
        <f aca="false">G609+L609+Q609</f>
        <v>0</v>
      </c>
      <c r="T609" s="45"/>
      <c r="U609" s="45"/>
      <c r="W609" s="10" t="n">
        <f aca="false">T609*R609</f>
        <v>0</v>
      </c>
      <c r="X609" s="10" t="n">
        <f aca="false">U609*R609</f>
        <v>0</v>
      </c>
    </row>
    <row r="610" customFormat="false" ht="15" hidden="false" customHeight="false" outlineLevel="0" collapsed="false">
      <c r="A610" s="1" t="n">
        <v>604</v>
      </c>
      <c r="B610" s="9"/>
      <c r="C610" s="10"/>
      <c r="D610" s="10"/>
      <c r="E610" s="10" t="n">
        <f aca="false">توريدالمعرض!IV610</f>
        <v>0</v>
      </c>
      <c r="F610" s="10" t="n">
        <f aca="false">'صرف المعرض'!IV610</f>
        <v>0</v>
      </c>
      <c r="G610" s="10" t="n">
        <f aca="false">D610+E610-F610</f>
        <v>0</v>
      </c>
      <c r="H610" s="42"/>
      <c r="I610" s="10"/>
      <c r="J610" s="10" t="n">
        <f aca="false">'مصنع 1'!DF610</f>
        <v>0</v>
      </c>
      <c r="K610" s="10" t="n">
        <f aca="false">'مصنع 1'!IU610</f>
        <v>0</v>
      </c>
      <c r="L610" s="10" t="n">
        <f aca="false">I610+J610-K610</f>
        <v>0</v>
      </c>
      <c r="M610" s="42"/>
      <c r="N610" s="10"/>
      <c r="O610" s="10" t="n">
        <f aca="false">'مصنع 2.'!DF610</f>
        <v>0</v>
      </c>
      <c r="P610" s="10" t="n">
        <f aca="false">'مصنع 2.'!IU610</f>
        <v>0</v>
      </c>
      <c r="Q610" s="10" t="n">
        <f aca="false">N610+O610-P610</f>
        <v>0</v>
      </c>
      <c r="R610" s="10" t="n">
        <f aca="false">G610+L610+Q610</f>
        <v>0</v>
      </c>
      <c r="T610" s="45"/>
      <c r="U610" s="45"/>
      <c r="W610" s="10" t="n">
        <f aca="false">T610*R610</f>
        <v>0</v>
      </c>
      <c r="X610" s="10" t="n">
        <f aca="false">U610*R610</f>
        <v>0</v>
      </c>
    </row>
    <row r="611" customFormat="false" ht="15" hidden="false" customHeight="false" outlineLevel="0" collapsed="false">
      <c r="A611" s="1" t="n">
        <v>605</v>
      </c>
      <c r="B611" s="9"/>
      <c r="C611" s="10"/>
      <c r="D611" s="10"/>
      <c r="E611" s="10" t="n">
        <f aca="false">توريدالمعرض!IV611</f>
        <v>0</v>
      </c>
      <c r="F611" s="10" t="n">
        <f aca="false">'صرف المعرض'!IV611</f>
        <v>0</v>
      </c>
      <c r="G611" s="10" t="n">
        <f aca="false">D611+E611-F611</f>
        <v>0</v>
      </c>
      <c r="H611" s="42"/>
      <c r="I611" s="10"/>
      <c r="J611" s="10" t="n">
        <f aca="false">'مصنع 1'!DF611</f>
        <v>0</v>
      </c>
      <c r="K611" s="10" t="n">
        <f aca="false">'مصنع 1'!IU611</f>
        <v>0</v>
      </c>
      <c r="L611" s="10" t="n">
        <f aca="false">I611+J611-K611</f>
        <v>0</v>
      </c>
      <c r="M611" s="42"/>
      <c r="N611" s="10"/>
      <c r="O611" s="10" t="n">
        <f aca="false">'مصنع 2.'!DF611</f>
        <v>0</v>
      </c>
      <c r="P611" s="10" t="n">
        <f aca="false">'مصنع 2.'!IU611</f>
        <v>0</v>
      </c>
      <c r="Q611" s="10" t="n">
        <f aca="false">N611+O611-P611</f>
        <v>0</v>
      </c>
      <c r="R611" s="10" t="n">
        <f aca="false">G611+L611+Q611</f>
        <v>0</v>
      </c>
      <c r="T611" s="45"/>
      <c r="U611" s="45"/>
      <c r="W611" s="10" t="n">
        <f aca="false">T611*R611</f>
        <v>0</v>
      </c>
      <c r="X611" s="10" t="n">
        <f aca="false">U611*R611</f>
        <v>0</v>
      </c>
    </row>
    <row r="612" customFormat="false" ht="15" hidden="false" customHeight="false" outlineLevel="0" collapsed="false">
      <c r="A612" s="1" t="n">
        <v>606</v>
      </c>
      <c r="B612" s="3"/>
      <c r="C612" s="4"/>
      <c r="D612" s="10"/>
      <c r="E612" s="10" t="n">
        <f aca="false">توريدالمعرض!IV612</f>
        <v>0</v>
      </c>
      <c r="F612" s="10" t="n">
        <f aca="false">'صرف المعرض'!IV612</f>
        <v>0</v>
      </c>
      <c r="G612" s="10" t="n">
        <f aca="false">D612+E612-F612</f>
        <v>0</v>
      </c>
      <c r="H612" s="42"/>
      <c r="I612" s="10"/>
      <c r="J612" s="10" t="n">
        <f aca="false">'مصنع 1'!DF612</f>
        <v>0</v>
      </c>
      <c r="K612" s="10" t="n">
        <f aca="false">'مصنع 1'!IU612</f>
        <v>0</v>
      </c>
      <c r="L612" s="10" t="n">
        <f aca="false">I612+J612-K612</f>
        <v>0</v>
      </c>
      <c r="M612" s="42"/>
      <c r="N612" s="10"/>
      <c r="O612" s="10" t="n">
        <f aca="false">'مصنع 2.'!DF612</f>
        <v>0</v>
      </c>
      <c r="P612" s="10" t="n">
        <f aca="false">'مصنع 2.'!IU612</f>
        <v>0</v>
      </c>
      <c r="Q612" s="10" t="n">
        <f aca="false">N612+O612-P612</f>
        <v>0</v>
      </c>
      <c r="R612" s="10" t="n">
        <f aca="false">G612+L612+Q612</f>
        <v>0</v>
      </c>
      <c r="T612" s="48"/>
      <c r="U612" s="48"/>
      <c r="W612" s="10" t="n">
        <f aca="false">T612*R612</f>
        <v>0</v>
      </c>
      <c r="X612" s="10" t="n">
        <f aca="false">U612*R612</f>
        <v>0</v>
      </c>
    </row>
    <row r="613" customFormat="false" ht="15" hidden="false" customHeight="false" outlineLevel="0" collapsed="false">
      <c r="A613" s="1" t="n">
        <v>607</v>
      </c>
      <c r="B613" s="50"/>
      <c r="C613" s="50"/>
      <c r="D613" s="10"/>
      <c r="E613" s="10" t="n">
        <f aca="false">توريدالمعرض!IV613</f>
        <v>0</v>
      </c>
      <c r="F613" s="10" t="n">
        <f aca="false">'صرف المعرض'!IV613</f>
        <v>0</v>
      </c>
      <c r="G613" s="10" t="n">
        <f aca="false">D613+E613-F613</f>
        <v>0</v>
      </c>
      <c r="H613" s="42"/>
      <c r="I613" s="10"/>
      <c r="J613" s="10" t="n">
        <f aca="false">'مصنع 1'!DF613</f>
        <v>0</v>
      </c>
      <c r="K613" s="10" t="n">
        <f aca="false">'مصنع 1'!IU613</f>
        <v>0</v>
      </c>
      <c r="L613" s="10" t="n">
        <f aca="false">I613+J613-K613</f>
        <v>0</v>
      </c>
      <c r="M613" s="42"/>
      <c r="N613" s="10"/>
      <c r="O613" s="10" t="n">
        <f aca="false">'مصنع 2.'!DF613</f>
        <v>0</v>
      </c>
      <c r="P613" s="10" t="n">
        <f aca="false">'مصنع 2.'!IU613</f>
        <v>0</v>
      </c>
      <c r="Q613" s="10" t="n">
        <f aca="false">N613+O613-P613</f>
        <v>0</v>
      </c>
      <c r="R613" s="10" t="n">
        <f aca="false">G613+L613+Q613</f>
        <v>0</v>
      </c>
      <c r="T613" s="45"/>
      <c r="U613" s="45"/>
      <c r="W613" s="10" t="n">
        <f aca="false">T613*R613</f>
        <v>0</v>
      </c>
      <c r="X613" s="10" t="n">
        <f aca="false">U613*R613</f>
        <v>0</v>
      </c>
    </row>
    <row r="614" customFormat="false" ht="15" hidden="false" customHeight="false" outlineLevel="0" collapsed="false">
      <c r="A614" s="1" t="n">
        <v>608</v>
      </c>
      <c r="B614" s="50"/>
      <c r="C614" s="50"/>
      <c r="D614" s="10"/>
      <c r="E614" s="10" t="n">
        <f aca="false">توريدالمعرض!IV614</f>
        <v>0</v>
      </c>
      <c r="F614" s="10" t="n">
        <f aca="false">'صرف المعرض'!IV614</f>
        <v>0</v>
      </c>
      <c r="G614" s="10" t="n">
        <f aca="false">D614+E614-F614</f>
        <v>0</v>
      </c>
      <c r="H614" s="42"/>
      <c r="I614" s="10"/>
      <c r="J614" s="10" t="n">
        <f aca="false">'مصنع 1'!DF614</f>
        <v>0</v>
      </c>
      <c r="K614" s="10" t="n">
        <f aca="false">'مصنع 1'!IU614</f>
        <v>0</v>
      </c>
      <c r="L614" s="10" t="n">
        <f aca="false">I614+J614-K614</f>
        <v>0</v>
      </c>
      <c r="M614" s="42"/>
      <c r="N614" s="10"/>
      <c r="O614" s="10" t="n">
        <f aca="false">'مصنع 2.'!DF614</f>
        <v>0</v>
      </c>
      <c r="P614" s="10" t="n">
        <f aca="false">'مصنع 2.'!IU614</f>
        <v>0</v>
      </c>
      <c r="Q614" s="10" t="n">
        <f aca="false">N614+O614-P614</f>
        <v>0</v>
      </c>
      <c r="R614" s="10" t="n">
        <f aca="false">G614+L614+Q614</f>
        <v>0</v>
      </c>
      <c r="T614" s="45"/>
      <c r="U614" s="45"/>
      <c r="W614" s="10" t="n">
        <f aca="false">T614*R614</f>
        <v>0</v>
      </c>
      <c r="X614" s="10" t="n">
        <f aca="false">U614*R614</f>
        <v>0</v>
      </c>
    </row>
    <row r="615" customFormat="false" ht="15" hidden="false" customHeight="false" outlineLevel="0" collapsed="false">
      <c r="A615" s="1" t="n">
        <v>609</v>
      </c>
      <c r="B615" s="50"/>
      <c r="C615" s="50"/>
      <c r="D615" s="10"/>
      <c r="E615" s="10" t="n">
        <f aca="false">توريدالمعرض!IV615</f>
        <v>0</v>
      </c>
      <c r="F615" s="10" t="n">
        <f aca="false">'صرف المعرض'!IV615</f>
        <v>0</v>
      </c>
      <c r="G615" s="10" t="n">
        <f aca="false">D615+E615-F615</f>
        <v>0</v>
      </c>
      <c r="H615" s="42"/>
      <c r="I615" s="10"/>
      <c r="J615" s="10" t="n">
        <f aca="false">'مصنع 1'!DF615</f>
        <v>0</v>
      </c>
      <c r="K615" s="10" t="n">
        <f aca="false">'مصنع 1'!IU615</f>
        <v>0</v>
      </c>
      <c r="L615" s="10" t="n">
        <f aca="false">I615+J615-K615</f>
        <v>0</v>
      </c>
      <c r="M615" s="42"/>
      <c r="N615" s="10"/>
      <c r="O615" s="10" t="n">
        <f aca="false">'مصنع 2.'!DF615</f>
        <v>0</v>
      </c>
      <c r="P615" s="10" t="n">
        <f aca="false">'مصنع 2.'!IU615</f>
        <v>0</v>
      </c>
      <c r="Q615" s="10" t="n">
        <f aca="false">N615+O615-P615</f>
        <v>0</v>
      </c>
      <c r="R615" s="10" t="n">
        <f aca="false">G615+L615+Q615</f>
        <v>0</v>
      </c>
      <c r="T615" s="45"/>
      <c r="U615" s="45"/>
      <c r="W615" s="10" t="n">
        <f aca="false">T615*R615</f>
        <v>0</v>
      </c>
      <c r="X615" s="10" t="n">
        <f aca="false">U615*R615</f>
        <v>0</v>
      </c>
    </row>
    <row r="616" customFormat="false" ht="15" hidden="false" customHeight="false" outlineLevel="0" collapsed="false">
      <c r="A616" s="1" t="n">
        <v>610</v>
      </c>
      <c r="B616" s="50"/>
      <c r="C616" s="50"/>
      <c r="D616" s="10"/>
      <c r="E616" s="10" t="n">
        <f aca="false">توريدالمعرض!IV616</f>
        <v>0</v>
      </c>
      <c r="F616" s="10" t="n">
        <f aca="false">'صرف المعرض'!IV616</f>
        <v>0</v>
      </c>
      <c r="G616" s="10" t="n">
        <f aca="false">D616+E616-F616</f>
        <v>0</v>
      </c>
      <c r="H616" s="42"/>
      <c r="I616" s="10"/>
      <c r="J616" s="10" t="n">
        <f aca="false">'مصنع 1'!DF616</f>
        <v>0</v>
      </c>
      <c r="K616" s="10" t="n">
        <f aca="false">'مصنع 1'!IU616</f>
        <v>0</v>
      </c>
      <c r="L616" s="10" t="n">
        <f aca="false">I616+J616-K616</f>
        <v>0</v>
      </c>
      <c r="M616" s="42"/>
      <c r="N616" s="10"/>
      <c r="O616" s="10" t="n">
        <f aca="false">'مصنع 2.'!DF616</f>
        <v>0</v>
      </c>
      <c r="P616" s="10" t="n">
        <f aca="false">'مصنع 2.'!IU616</f>
        <v>0</v>
      </c>
      <c r="Q616" s="10" t="n">
        <f aca="false">N616+O616-P616</f>
        <v>0</v>
      </c>
      <c r="R616" s="10" t="n">
        <f aca="false">G616+L616+Q616</f>
        <v>0</v>
      </c>
      <c r="T616" s="45"/>
      <c r="U616" s="45"/>
      <c r="W616" s="10" t="n">
        <f aca="false">T616*R616</f>
        <v>0</v>
      </c>
      <c r="X616" s="10" t="n">
        <f aca="false">U616*R616</f>
        <v>0</v>
      </c>
    </row>
    <row r="617" customFormat="false" ht="15" hidden="false" customHeight="false" outlineLevel="0" collapsed="false">
      <c r="A617" s="1" t="n">
        <v>611</v>
      </c>
      <c r="B617" s="50"/>
      <c r="C617" s="50"/>
      <c r="D617" s="10"/>
      <c r="E617" s="10" t="n">
        <f aca="false">توريدالمعرض!IV617</f>
        <v>0</v>
      </c>
      <c r="F617" s="10" t="n">
        <f aca="false">'صرف المعرض'!IV617</f>
        <v>0</v>
      </c>
      <c r="G617" s="10" t="n">
        <f aca="false">D617+E617-F617</f>
        <v>0</v>
      </c>
      <c r="H617" s="42"/>
      <c r="I617" s="10"/>
      <c r="J617" s="10" t="n">
        <f aca="false">'مصنع 1'!DF617</f>
        <v>0</v>
      </c>
      <c r="K617" s="10" t="n">
        <f aca="false">'مصنع 1'!IU617</f>
        <v>0</v>
      </c>
      <c r="L617" s="10" t="n">
        <f aca="false">I617+J617-K617</f>
        <v>0</v>
      </c>
      <c r="M617" s="42"/>
      <c r="N617" s="10"/>
      <c r="O617" s="10" t="n">
        <f aca="false">'مصنع 2.'!DF617</f>
        <v>0</v>
      </c>
      <c r="P617" s="10" t="n">
        <f aca="false">'مصنع 2.'!IU617</f>
        <v>0</v>
      </c>
      <c r="Q617" s="10" t="n">
        <f aca="false">N617+O617-P617</f>
        <v>0</v>
      </c>
      <c r="R617" s="10" t="n">
        <f aca="false">G617+L617+Q617</f>
        <v>0</v>
      </c>
      <c r="T617" s="45"/>
      <c r="U617" s="45"/>
      <c r="W617" s="10" t="n">
        <f aca="false">T617*R617</f>
        <v>0</v>
      </c>
      <c r="X617" s="10" t="n">
        <f aca="false">U617*R617</f>
        <v>0</v>
      </c>
    </row>
    <row r="618" customFormat="false" ht="15" hidden="false" customHeight="false" outlineLevel="0" collapsed="false">
      <c r="A618" s="1" t="n">
        <v>612</v>
      </c>
      <c r="B618" s="50"/>
      <c r="C618" s="50"/>
      <c r="D618" s="10"/>
      <c r="E618" s="10" t="n">
        <f aca="false">توريدالمعرض!IV618</f>
        <v>0</v>
      </c>
      <c r="F618" s="10" t="n">
        <f aca="false">'صرف المعرض'!IV618</f>
        <v>0</v>
      </c>
      <c r="G618" s="10" t="n">
        <f aca="false">D618+E618-F618</f>
        <v>0</v>
      </c>
      <c r="H618" s="42"/>
      <c r="I618" s="10"/>
      <c r="J618" s="10" t="n">
        <f aca="false">'مصنع 1'!DF618</f>
        <v>0</v>
      </c>
      <c r="K618" s="10" t="n">
        <f aca="false">'مصنع 1'!IU618</f>
        <v>0</v>
      </c>
      <c r="L618" s="10" t="n">
        <f aca="false">I618+J618-K618</f>
        <v>0</v>
      </c>
      <c r="M618" s="42"/>
      <c r="N618" s="10"/>
      <c r="O618" s="10" t="n">
        <f aca="false">'مصنع 2.'!DF618</f>
        <v>0</v>
      </c>
      <c r="P618" s="10" t="n">
        <f aca="false">'مصنع 2.'!IU618</f>
        <v>0</v>
      </c>
      <c r="Q618" s="10" t="n">
        <f aca="false">N618+O618-P618</f>
        <v>0</v>
      </c>
      <c r="R618" s="10" t="n">
        <f aca="false">G618+L618+Q618</f>
        <v>0</v>
      </c>
      <c r="T618" s="45"/>
      <c r="U618" s="45"/>
      <c r="W618" s="10" t="n">
        <f aca="false">T618*R618</f>
        <v>0</v>
      </c>
      <c r="X618" s="10" t="n">
        <f aca="false">U618*R618</f>
        <v>0</v>
      </c>
    </row>
    <row r="619" customFormat="false" ht="15" hidden="false" customHeight="false" outlineLevel="0" collapsed="false">
      <c r="A619" s="1" t="n">
        <v>613</v>
      </c>
      <c r="B619" s="50"/>
      <c r="C619" s="50"/>
      <c r="D619" s="10"/>
      <c r="E619" s="10" t="n">
        <f aca="false">توريدالمعرض!IV619</f>
        <v>0</v>
      </c>
      <c r="F619" s="10" t="n">
        <f aca="false">'صرف المعرض'!IV619</f>
        <v>0</v>
      </c>
      <c r="G619" s="10" t="n">
        <f aca="false">D619+E619-F619</f>
        <v>0</v>
      </c>
      <c r="H619" s="42"/>
      <c r="I619" s="10"/>
      <c r="J619" s="10" t="n">
        <f aca="false">'مصنع 1'!DF619</f>
        <v>0</v>
      </c>
      <c r="K619" s="10" t="n">
        <f aca="false">'مصنع 1'!IU619</f>
        <v>0</v>
      </c>
      <c r="L619" s="10" t="n">
        <f aca="false">I619+J619-K619</f>
        <v>0</v>
      </c>
      <c r="M619" s="42"/>
      <c r="N619" s="10"/>
      <c r="O619" s="10" t="n">
        <f aca="false">'مصنع 2.'!DF619</f>
        <v>0</v>
      </c>
      <c r="P619" s="10" t="n">
        <f aca="false">'مصنع 2.'!IU619</f>
        <v>0</v>
      </c>
      <c r="Q619" s="10" t="n">
        <f aca="false">N619+O619-P619</f>
        <v>0</v>
      </c>
      <c r="R619" s="10" t="n">
        <f aca="false">G619+L619+Q619</f>
        <v>0</v>
      </c>
      <c r="T619" s="45"/>
      <c r="U619" s="45"/>
      <c r="W619" s="10" t="n">
        <f aca="false">T619*R619</f>
        <v>0</v>
      </c>
      <c r="X619" s="10" t="n">
        <f aca="false">U619*R619</f>
        <v>0</v>
      </c>
    </row>
    <row r="620" customFormat="false" ht="15" hidden="false" customHeight="false" outlineLevel="0" collapsed="false">
      <c r="A620" s="1" t="n">
        <v>614</v>
      </c>
      <c r="B620" s="50"/>
      <c r="C620" s="50"/>
      <c r="D620" s="10"/>
      <c r="E620" s="10" t="n">
        <f aca="false">توريدالمعرض!IV620</f>
        <v>0</v>
      </c>
      <c r="F620" s="10" t="n">
        <f aca="false">'صرف المعرض'!IV620</f>
        <v>0</v>
      </c>
      <c r="G620" s="10" t="n">
        <f aca="false">D620+E620-F620</f>
        <v>0</v>
      </c>
      <c r="H620" s="42"/>
      <c r="I620" s="10"/>
      <c r="J620" s="10" t="n">
        <f aca="false">'مصنع 1'!DF620</f>
        <v>0</v>
      </c>
      <c r="K620" s="10" t="n">
        <f aca="false">'مصنع 1'!IU620</f>
        <v>0</v>
      </c>
      <c r="L620" s="10" t="n">
        <f aca="false">I620+J620-K620</f>
        <v>0</v>
      </c>
      <c r="M620" s="42"/>
      <c r="N620" s="10"/>
      <c r="O620" s="10" t="n">
        <f aca="false">'مصنع 2.'!DF620</f>
        <v>0</v>
      </c>
      <c r="P620" s="10" t="n">
        <f aca="false">'مصنع 2.'!IU620</f>
        <v>0</v>
      </c>
      <c r="Q620" s="10" t="n">
        <f aca="false">N620+O620-P620</f>
        <v>0</v>
      </c>
      <c r="R620" s="10" t="n">
        <f aca="false">G620+L620+Q620</f>
        <v>0</v>
      </c>
      <c r="T620" s="45"/>
      <c r="U620" s="45"/>
      <c r="W620" s="10" t="n">
        <f aca="false">T620*R620</f>
        <v>0</v>
      </c>
      <c r="X620" s="10" t="n">
        <f aca="false">U620*R620</f>
        <v>0</v>
      </c>
    </row>
    <row r="621" customFormat="false" ht="15" hidden="false" customHeight="false" outlineLevel="0" collapsed="false">
      <c r="A621" s="1" t="n">
        <v>615</v>
      </c>
      <c r="B621" s="50"/>
      <c r="C621" s="50"/>
      <c r="D621" s="10"/>
      <c r="E621" s="10" t="n">
        <f aca="false">توريدالمعرض!IV621</f>
        <v>0</v>
      </c>
      <c r="F621" s="10" t="n">
        <f aca="false">'صرف المعرض'!IV621</f>
        <v>0</v>
      </c>
      <c r="G621" s="10" t="n">
        <f aca="false">D621+E621-F621</f>
        <v>0</v>
      </c>
      <c r="H621" s="42"/>
      <c r="I621" s="10"/>
      <c r="J621" s="10" t="n">
        <f aca="false">'مصنع 1'!DF621</f>
        <v>0</v>
      </c>
      <c r="K621" s="10" t="n">
        <f aca="false">'مصنع 1'!IU621</f>
        <v>0</v>
      </c>
      <c r="L621" s="10" t="n">
        <f aca="false">I621+J621-K621</f>
        <v>0</v>
      </c>
      <c r="M621" s="42"/>
      <c r="N621" s="10"/>
      <c r="O621" s="10" t="n">
        <f aca="false">'مصنع 2.'!DF621</f>
        <v>0</v>
      </c>
      <c r="P621" s="10" t="n">
        <f aca="false">'مصنع 2.'!IU621</f>
        <v>0</v>
      </c>
      <c r="Q621" s="10" t="n">
        <f aca="false">N621+O621-P621</f>
        <v>0</v>
      </c>
      <c r="R621" s="10" t="n">
        <f aca="false">G621+L621+Q621</f>
        <v>0</v>
      </c>
      <c r="T621" s="45"/>
      <c r="U621" s="45"/>
      <c r="W621" s="10" t="n">
        <f aca="false">T621*R621</f>
        <v>0</v>
      </c>
      <c r="X621" s="10" t="n">
        <f aca="false">U621*R621</f>
        <v>0</v>
      </c>
    </row>
    <row r="622" customFormat="false" ht="15" hidden="false" customHeight="false" outlineLevel="0" collapsed="false">
      <c r="A622" s="1" t="n">
        <v>616</v>
      </c>
      <c r="B622" s="50"/>
      <c r="C622" s="50"/>
      <c r="D622" s="10"/>
      <c r="E622" s="10" t="n">
        <f aca="false">توريدالمعرض!IV622</f>
        <v>0</v>
      </c>
      <c r="F622" s="10" t="n">
        <f aca="false">'صرف المعرض'!IV622</f>
        <v>0</v>
      </c>
      <c r="G622" s="10" t="n">
        <f aca="false">D622+E622-F622</f>
        <v>0</v>
      </c>
      <c r="H622" s="42"/>
      <c r="I622" s="10"/>
      <c r="J622" s="10" t="n">
        <f aca="false">'مصنع 1'!DF622</f>
        <v>0</v>
      </c>
      <c r="K622" s="10" t="n">
        <f aca="false">'مصنع 1'!IU622</f>
        <v>0</v>
      </c>
      <c r="L622" s="10" t="n">
        <f aca="false">I622+J622-K622</f>
        <v>0</v>
      </c>
      <c r="M622" s="42"/>
      <c r="N622" s="10"/>
      <c r="O622" s="10" t="n">
        <f aca="false">'مصنع 2.'!DF622</f>
        <v>0</v>
      </c>
      <c r="P622" s="10" t="n">
        <f aca="false">'مصنع 2.'!IU622</f>
        <v>0</v>
      </c>
      <c r="Q622" s="10" t="n">
        <f aca="false">N622+O622-P622</f>
        <v>0</v>
      </c>
      <c r="R622" s="10" t="n">
        <f aca="false">G622+L622+Q622</f>
        <v>0</v>
      </c>
      <c r="T622" s="45"/>
      <c r="U622" s="45"/>
      <c r="W622" s="10" t="n">
        <f aca="false">T622*R622</f>
        <v>0</v>
      </c>
      <c r="X622" s="10" t="n">
        <f aca="false">U622*R622</f>
        <v>0</v>
      </c>
    </row>
    <row r="623" customFormat="false" ht="15" hidden="false" customHeight="false" outlineLevel="0" collapsed="false">
      <c r="A623" s="1" t="n">
        <v>617</v>
      </c>
      <c r="B623" s="50"/>
      <c r="C623" s="50"/>
      <c r="D623" s="10"/>
      <c r="E623" s="10" t="n">
        <f aca="false">توريدالمعرض!IV623</f>
        <v>0</v>
      </c>
      <c r="F623" s="10" t="n">
        <f aca="false">'صرف المعرض'!IV623</f>
        <v>0</v>
      </c>
      <c r="G623" s="10" t="n">
        <f aca="false">D623+E623-F623</f>
        <v>0</v>
      </c>
      <c r="H623" s="42"/>
      <c r="I623" s="10"/>
      <c r="J623" s="10" t="n">
        <f aca="false">'مصنع 1'!DF623</f>
        <v>0</v>
      </c>
      <c r="K623" s="10" t="n">
        <f aca="false">'مصنع 1'!IU623</f>
        <v>0</v>
      </c>
      <c r="L623" s="10" t="n">
        <f aca="false">I623+J623-K623</f>
        <v>0</v>
      </c>
      <c r="M623" s="42"/>
      <c r="N623" s="10"/>
      <c r="O623" s="10" t="n">
        <f aca="false">'مصنع 2.'!DF623</f>
        <v>0</v>
      </c>
      <c r="P623" s="10" t="n">
        <f aca="false">'مصنع 2.'!IU623</f>
        <v>0</v>
      </c>
      <c r="Q623" s="10" t="n">
        <f aca="false">N623+O623-P623</f>
        <v>0</v>
      </c>
      <c r="R623" s="10" t="n">
        <f aca="false">G623+L623+Q623</f>
        <v>0</v>
      </c>
      <c r="T623" s="45"/>
      <c r="U623" s="45"/>
      <c r="W623" s="10" t="n">
        <f aca="false">T623*R623</f>
        <v>0</v>
      </c>
      <c r="X623" s="10" t="n">
        <f aca="false">U623*R623</f>
        <v>0</v>
      </c>
    </row>
    <row r="624" customFormat="false" ht="15" hidden="false" customHeight="false" outlineLevel="0" collapsed="false">
      <c r="A624" s="1" t="n">
        <v>618</v>
      </c>
      <c r="B624" s="50"/>
      <c r="C624" s="50"/>
      <c r="D624" s="10"/>
      <c r="E624" s="10" t="n">
        <f aca="false">توريدالمعرض!IV624</f>
        <v>0</v>
      </c>
      <c r="F624" s="10" t="n">
        <f aca="false">'صرف المعرض'!IV624</f>
        <v>0</v>
      </c>
      <c r="G624" s="10" t="n">
        <f aca="false">D624+E624-F624</f>
        <v>0</v>
      </c>
      <c r="H624" s="42"/>
      <c r="I624" s="10"/>
      <c r="J624" s="10" t="n">
        <f aca="false">'مصنع 1'!DF624</f>
        <v>0</v>
      </c>
      <c r="K624" s="10" t="n">
        <f aca="false">'مصنع 1'!IU624</f>
        <v>0</v>
      </c>
      <c r="L624" s="10" t="n">
        <f aca="false">I624+J624-K624</f>
        <v>0</v>
      </c>
      <c r="M624" s="42"/>
      <c r="N624" s="10"/>
      <c r="O624" s="10" t="n">
        <f aca="false">'مصنع 2.'!DF624</f>
        <v>0</v>
      </c>
      <c r="P624" s="10" t="n">
        <f aca="false">'مصنع 2.'!IU624</f>
        <v>0</v>
      </c>
      <c r="Q624" s="10" t="n">
        <f aca="false">N624+O624-P624</f>
        <v>0</v>
      </c>
      <c r="R624" s="10" t="n">
        <f aca="false">G624+L624+Q624</f>
        <v>0</v>
      </c>
      <c r="T624" s="45"/>
      <c r="U624" s="45"/>
      <c r="W624" s="10" t="n">
        <f aca="false">T624*R624</f>
        <v>0</v>
      </c>
      <c r="X624" s="10" t="n">
        <f aca="false">U624*R624</f>
        <v>0</v>
      </c>
    </row>
    <row r="625" customFormat="false" ht="15" hidden="false" customHeight="false" outlineLevel="0" collapsed="false">
      <c r="A625" s="1" t="n">
        <v>619</v>
      </c>
      <c r="B625" s="50"/>
      <c r="C625" s="50"/>
      <c r="D625" s="10"/>
      <c r="E625" s="10" t="n">
        <f aca="false">توريدالمعرض!IV625</f>
        <v>0</v>
      </c>
      <c r="F625" s="10" t="n">
        <f aca="false">'صرف المعرض'!IV625</f>
        <v>0</v>
      </c>
      <c r="G625" s="10" t="n">
        <f aca="false">D625+E625-F625</f>
        <v>0</v>
      </c>
      <c r="H625" s="42"/>
      <c r="I625" s="10"/>
      <c r="J625" s="10" t="n">
        <f aca="false">'مصنع 1'!DF625</f>
        <v>0</v>
      </c>
      <c r="K625" s="10" t="n">
        <f aca="false">'مصنع 1'!IU625</f>
        <v>0</v>
      </c>
      <c r="L625" s="10" t="n">
        <f aca="false">I625+J625-K625</f>
        <v>0</v>
      </c>
      <c r="M625" s="42"/>
      <c r="N625" s="10"/>
      <c r="O625" s="10" t="n">
        <f aca="false">'مصنع 2.'!DF625</f>
        <v>0</v>
      </c>
      <c r="P625" s="10" t="n">
        <f aca="false">'مصنع 2.'!IU625</f>
        <v>0</v>
      </c>
      <c r="Q625" s="10" t="n">
        <f aca="false">N625+O625-P625</f>
        <v>0</v>
      </c>
      <c r="R625" s="10" t="n">
        <f aca="false">G625+L625+Q625</f>
        <v>0</v>
      </c>
      <c r="T625" s="45"/>
      <c r="U625" s="45"/>
      <c r="W625" s="10" t="n">
        <f aca="false">T625*R625</f>
        <v>0</v>
      </c>
      <c r="X625" s="10" t="n">
        <f aca="false">U625*R625</f>
        <v>0</v>
      </c>
    </row>
    <row r="626" customFormat="false" ht="15" hidden="false" customHeight="false" outlineLevel="0" collapsed="false">
      <c r="A626" s="1" t="n">
        <v>620</v>
      </c>
      <c r="B626" s="50"/>
      <c r="C626" s="50"/>
      <c r="D626" s="10"/>
      <c r="E626" s="10" t="n">
        <f aca="false">توريدالمعرض!IV626</f>
        <v>0</v>
      </c>
      <c r="F626" s="10" t="n">
        <f aca="false">'صرف المعرض'!IV626</f>
        <v>0</v>
      </c>
      <c r="G626" s="10" t="n">
        <f aca="false">D626+E626-F626</f>
        <v>0</v>
      </c>
      <c r="H626" s="42"/>
      <c r="I626" s="10"/>
      <c r="J626" s="10" t="n">
        <f aca="false">'مصنع 1'!DF626</f>
        <v>0</v>
      </c>
      <c r="K626" s="10" t="n">
        <f aca="false">'مصنع 1'!IU626</f>
        <v>0</v>
      </c>
      <c r="L626" s="10" t="n">
        <f aca="false">I626+J626-K626</f>
        <v>0</v>
      </c>
      <c r="M626" s="42"/>
      <c r="N626" s="10"/>
      <c r="O626" s="10" t="n">
        <f aca="false">'مصنع 2.'!DF626</f>
        <v>0</v>
      </c>
      <c r="P626" s="10" t="n">
        <f aca="false">'مصنع 2.'!IU626</f>
        <v>0</v>
      </c>
      <c r="Q626" s="10" t="n">
        <f aca="false">N626+O626-P626</f>
        <v>0</v>
      </c>
      <c r="R626" s="10" t="n">
        <f aca="false">G626+L626+Q626</f>
        <v>0</v>
      </c>
      <c r="T626" s="45"/>
      <c r="U626" s="45"/>
      <c r="W626" s="10" t="n">
        <f aca="false">T626*R626</f>
        <v>0</v>
      </c>
      <c r="X626" s="10" t="n">
        <f aca="false">U626*R626</f>
        <v>0</v>
      </c>
    </row>
    <row r="627" customFormat="false" ht="15" hidden="false" customHeight="false" outlineLevel="0" collapsed="false">
      <c r="A627" s="1" t="n">
        <v>621</v>
      </c>
      <c r="B627" s="50"/>
      <c r="C627" s="50"/>
      <c r="D627" s="10"/>
      <c r="E627" s="10" t="n">
        <f aca="false">توريدالمعرض!IV627</f>
        <v>0</v>
      </c>
      <c r="F627" s="10" t="n">
        <f aca="false">'صرف المعرض'!IV627</f>
        <v>0</v>
      </c>
      <c r="G627" s="10" t="n">
        <f aca="false">D627+E627-F627</f>
        <v>0</v>
      </c>
      <c r="H627" s="42"/>
      <c r="I627" s="10"/>
      <c r="J627" s="10" t="n">
        <f aca="false">'مصنع 1'!DF627</f>
        <v>0</v>
      </c>
      <c r="K627" s="10" t="n">
        <f aca="false">'مصنع 1'!IU627</f>
        <v>0</v>
      </c>
      <c r="L627" s="10" t="n">
        <f aca="false">I627+J627-K627</f>
        <v>0</v>
      </c>
      <c r="M627" s="42"/>
      <c r="N627" s="10"/>
      <c r="O627" s="10" t="n">
        <f aca="false">'مصنع 2.'!DF627</f>
        <v>0</v>
      </c>
      <c r="P627" s="10" t="n">
        <f aca="false">'مصنع 2.'!IU627</f>
        <v>0</v>
      </c>
      <c r="Q627" s="10" t="n">
        <f aca="false">N627+O627-P627</f>
        <v>0</v>
      </c>
      <c r="R627" s="10" t="n">
        <f aca="false">G627+L627+Q627</f>
        <v>0</v>
      </c>
      <c r="T627" s="45"/>
      <c r="U627" s="45"/>
      <c r="W627" s="10" t="n">
        <f aca="false">T627*R627</f>
        <v>0</v>
      </c>
      <c r="X627" s="10" t="n">
        <f aca="false">U627*R627</f>
        <v>0</v>
      </c>
    </row>
    <row r="628" customFormat="false" ht="15" hidden="false" customHeight="false" outlineLevel="0" collapsed="false">
      <c r="A628" s="1" t="n">
        <v>622</v>
      </c>
      <c r="B628" s="50"/>
      <c r="C628" s="50"/>
      <c r="D628" s="10"/>
      <c r="E628" s="10" t="n">
        <f aca="false">توريدالمعرض!IV628</f>
        <v>0</v>
      </c>
      <c r="F628" s="10" t="n">
        <f aca="false">'صرف المعرض'!IV628</f>
        <v>0</v>
      </c>
      <c r="G628" s="10" t="n">
        <f aca="false">D628+E628-F628</f>
        <v>0</v>
      </c>
      <c r="H628" s="42"/>
      <c r="I628" s="10"/>
      <c r="J628" s="10" t="n">
        <f aca="false">'مصنع 1'!DF628</f>
        <v>0</v>
      </c>
      <c r="K628" s="10" t="n">
        <f aca="false">'مصنع 1'!IU628</f>
        <v>0</v>
      </c>
      <c r="L628" s="10" t="n">
        <f aca="false">I628+J628-K628</f>
        <v>0</v>
      </c>
      <c r="M628" s="42"/>
      <c r="N628" s="10"/>
      <c r="O628" s="10" t="n">
        <f aca="false">'مصنع 2.'!DF628</f>
        <v>0</v>
      </c>
      <c r="P628" s="10" t="n">
        <f aca="false">'مصنع 2.'!IU628</f>
        <v>0</v>
      </c>
      <c r="Q628" s="10" t="n">
        <f aca="false">N628+O628-P628</f>
        <v>0</v>
      </c>
      <c r="R628" s="10" t="n">
        <f aca="false">G628+L628+Q628</f>
        <v>0</v>
      </c>
      <c r="T628" s="45"/>
      <c r="U628" s="45"/>
      <c r="W628" s="10" t="n">
        <f aca="false">T628*R628</f>
        <v>0</v>
      </c>
      <c r="X628" s="10" t="n">
        <f aca="false">U628*R628</f>
        <v>0</v>
      </c>
    </row>
    <row r="629" customFormat="false" ht="15" hidden="false" customHeight="false" outlineLevel="0" collapsed="false">
      <c r="A629" s="1" t="n">
        <v>623</v>
      </c>
      <c r="B629" s="50"/>
      <c r="C629" s="50"/>
      <c r="D629" s="10"/>
      <c r="E629" s="10" t="n">
        <f aca="false">توريدالمعرض!IV629</f>
        <v>0</v>
      </c>
      <c r="F629" s="10" t="n">
        <f aca="false">'صرف المعرض'!IV629</f>
        <v>0</v>
      </c>
      <c r="G629" s="10" t="n">
        <f aca="false">D629+E629-F629</f>
        <v>0</v>
      </c>
      <c r="H629" s="42"/>
      <c r="I629" s="10"/>
      <c r="J629" s="10" t="n">
        <f aca="false">'مصنع 1'!DF629</f>
        <v>0</v>
      </c>
      <c r="K629" s="10" t="n">
        <f aca="false">'مصنع 1'!IU629</f>
        <v>0</v>
      </c>
      <c r="L629" s="10" t="n">
        <f aca="false">I629+J629-K629</f>
        <v>0</v>
      </c>
      <c r="M629" s="42"/>
      <c r="N629" s="10"/>
      <c r="O629" s="10" t="n">
        <f aca="false">'مصنع 2.'!DF629</f>
        <v>0</v>
      </c>
      <c r="P629" s="10" t="n">
        <f aca="false">'مصنع 2.'!IU629</f>
        <v>0</v>
      </c>
      <c r="Q629" s="10" t="n">
        <f aca="false">N629+O629-P629</f>
        <v>0</v>
      </c>
      <c r="R629" s="10" t="n">
        <f aca="false">G629+L629+Q629</f>
        <v>0</v>
      </c>
      <c r="T629" s="45"/>
      <c r="U629" s="45"/>
      <c r="W629" s="10" t="n">
        <f aca="false">T629*R629</f>
        <v>0</v>
      </c>
      <c r="X629" s="10" t="n">
        <f aca="false">U629*R629</f>
        <v>0</v>
      </c>
    </row>
    <row r="630" customFormat="false" ht="15" hidden="false" customHeight="false" outlineLevel="0" collapsed="false">
      <c r="A630" s="1" t="n">
        <v>624</v>
      </c>
      <c r="B630" s="50"/>
      <c r="C630" s="50"/>
      <c r="D630" s="10"/>
      <c r="E630" s="10" t="n">
        <f aca="false">توريدالمعرض!IV630</f>
        <v>0</v>
      </c>
      <c r="F630" s="10" t="n">
        <f aca="false">'صرف المعرض'!IV630</f>
        <v>0</v>
      </c>
      <c r="G630" s="10" t="n">
        <f aca="false">D630+E630-F630</f>
        <v>0</v>
      </c>
      <c r="H630" s="42"/>
      <c r="I630" s="10"/>
      <c r="J630" s="10" t="n">
        <f aca="false">'مصنع 1'!DF630</f>
        <v>0</v>
      </c>
      <c r="K630" s="10" t="n">
        <f aca="false">'مصنع 1'!IU630</f>
        <v>0</v>
      </c>
      <c r="L630" s="10" t="n">
        <f aca="false">I630+J630-K630</f>
        <v>0</v>
      </c>
      <c r="M630" s="42"/>
      <c r="N630" s="10"/>
      <c r="O630" s="10" t="n">
        <f aca="false">'مصنع 2.'!DF630</f>
        <v>0</v>
      </c>
      <c r="P630" s="10" t="n">
        <f aca="false">'مصنع 2.'!IU630</f>
        <v>0</v>
      </c>
      <c r="Q630" s="10" t="n">
        <f aca="false">N630+O630-P630</f>
        <v>0</v>
      </c>
      <c r="R630" s="10" t="n">
        <f aca="false">G630+L630+Q630</f>
        <v>0</v>
      </c>
      <c r="T630" s="45"/>
      <c r="U630" s="45"/>
      <c r="W630" s="10" t="n">
        <f aca="false">T630*R630</f>
        <v>0</v>
      </c>
      <c r="X630" s="10" t="n">
        <f aca="false">U630*R630</f>
        <v>0</v>
      </c>
    </row>
    <row r="631" customFormat="false" ht="15" hidden="false" customHeight="false" outlineLevel="0" collapsed="false">
      <c r="A631" s="1" t="n">
        <v>625</v>
      </c>
      <c r="B631" s="50"/>
      <c r="C631" s="50"/>
      <c r="D631" s="10"/>
      <c r="E631" s="10" t="n">
        <f aca="false">توريدالمعرض!IV631</f>
        <v>0</v>
      </c>
      <c r="F631" s="10" t="n">
        <f aca="false">'صرف المعرض'!IV631</f>
        <v>0</v>
      </c>
      <c r="G631" s="10" t="n">
        <f aca="false">D631+E631-F631</f>
        <v>0</v>
      </c>
      <c r="H631" s="42"/>
      <c r="I631" s="10"/>
      <c r="J631" s="10" t="n">
        <f aca="false">'مصنع 1'!DF631</f>
        <v>0</v>
      </c>
      <c r="K631" s="10" t="n">
        <f aca="false">'مصنع 1'!IU631</f>
        <v>0</v>
      </c>
      <c r="L631" s="10" t="n">
        <f aca="false">I631+J631-K631</f>
        <v>0</v>
      </c>
      <c r="M631" s="42"/>
      <c r="N631" s="10"/>
      <c r="O631" s="10" t="n">
        <f aca="false">'مصنع 2.'!DF631</f>
        <v>0</v>
      </c>
      <c r="P631" s="10" t="n">
        <f aca="false">'مصنع 2.'!IU631</f>
        <v>0</v>
      </c>
      <c r="Q631" s="10" t="n">
        <f aca="false">N631+O631-P631</f>
        <v>0</v>
      </c>
      <c r="R631" s="10" t="n">
        <f aca="false">G631+L631+Q631</f>
        <v>0</v>
      </c>
      <c r="T631" s="45"/>
      <c r="U631" s="45"/>
      <c r="W631" s="10" t="n">
        <f aca="false">T631*R631</f>
        <v>0</v>
      </c>
      <c r="X631" s="10" t="n">
        <f aca="false">U631*R631</f>
        <v>0</v>
      </c>
    </row>
    <row r="632" customFormat="false" ht="15" hidden="false" customHeight="false" outlineLevel="0" collapsed="false">
      <c r="A632" s="1" t="n">
        <v>626</v>
      </c>
      <c r="B632" s="50"/>
      <c r="C632" s="50"/>
      <c r="D632" s="10"/>
      <c r="E632" s="10" t="n">
        <f aca="false">توريدالمعرض!IV632</f>
        <v>0</v>
      </c>
      <c r="F632" s="10" t="n">
        <f aca="false">'صرف المعرض'!IV632</f>
        <v>0</v>
      </c>
      <c r="G632" s="10" t="n">
        <f aca="false">D632+E632-F632</f>
        <v>0</v>
      </c>
      <c r="H632" s="42"/>
      <c r="I632" s="10"/>
      <c r="J632" s="10" t="n">
        <f aca="false">'مصنع 1'!DF632</f>
        <v>0</v>
      </c>
      <c r="K632" s="10" t="n">
        <f aca="false">'مصنع 1'!IU632</f>
        <v>0</v>
      </c>
      <c r="L632" s="10" t="n">
        <f aca="false">I632+J632-K632</f>
        <v>0</v>
      </c>
      <c r="M632" s="42"/>
      <c r="N632" s="10"/>
      <c r="O632" s="10" t="n">
        <f aca="false">'مصنع 2.'!DF632</f>
        <v>0</v>
      </c>
      <c r="P632" s="10" t="n">
        <f aca="false">'مصنع 2.'!IU632</f>
        <v>0</v>
      </c>
      <c r="Q632" s="10" t="n">
        <f aca="false">N632+O632-P632</f>
        <v>0</v>
      </c>
      <c r="R632" s="10" t="n">
        <f aca="false">G632+L632+Q632</f>
        <v>0</v>
      </c>
      <c r="T632" s="45"/>
      <c r="U632" s="45"/>
      <c r="W632" s="10" t="n">
        <f aca="false">T632*R632</f>
        <v>0</v>
      </c>
      <c r="X632" s="10" t="n">
        <f aca="false">U632*R632</f>
        <v>0</v>
      </c>
    </row>
    <row r="633" customFormat="false" ht="15" hidden="false" customHeight="false" outlineLevel="0" collapsed="false">
      <c r="A633" s="1" t="n">
        <v>627</v>
      </c>
      <c r="B633" s="50"/>
      <c r="C633" s="50"/>
      <c r="D633" s="10"/>
      <c r="E633" s="10" t="n">
        <f aca="false">توريدالمعرض!IV633</f>
        <v>0</v>
      </c>
      <c r="F633" s="10" t="n">
        <f aca="false">'صرف المعرض'!IV633</f>
        <v>0</v>
      </c>
      <c r="G633" s="10" t="n">
        <f aca="false">D633+E633-F633</f>
        <v>0</v>
      </c>
      <c r="H633" s="42"/>
      <c r="I633" s="10"/>
      <c r="J633" s="10" t="n">
        <f aca="false">'مصنع 1'!DF633</f>
        <v>0</v>
      </c>
      <c r="K633" s="10" t="n">
        <f aca="false">'مصنع 1'!IU633</f>
        <v>0</v>
      </c>
      <c r="L633" s="10" t="n">
        <f aca="false">I633+J633-K633</f>
        <v>0</v>
      </c>
      <c r="M633" s="42"/>
      <c r="N633" s="10"/>
      <c r="O633" s="10" t="n">
        <f aca="false">'مصنع 2.'!DF633</f>
        <v>0</v>
      </c>
      <c r="P633" s="10" t="n">
        <f aca="false">'مصنع 2.'!IU633</f>
        <v>0</v>
      </c>
      <c r="Q633" s="10" t="n">
        <f aca="false">N633+O633-P633</f>
        <v>0</v>
      </c>
      <c r="R633" s="10" t="n">
        <f aca="false">G633+L633+Q633</f>
        <v>0</v>
      </c>
      <c r="T633" s="45"/>
      <c r="U633" s="45"/>
      <c r="W633" s="10" t="n">
        <f aca="false">T633*R633</f>
        <v>0</v>
      </c>
      <c r="X633" s="10" t="n">
        <f aca="false">U633*R633</f>
        <v>0</v>
      </c>
    </row>
    <row r="634" customFormat="false" ht="15" hidden="false" customHeight="false" outlineLevel="0" collapsed="false">
      <c r="A634" s="1" t="n">
        <v>628</v>
      </c>
      <c r="B634" s="50"/>
      <c r="C634" s="50"/>
      <c r="D634" s="10"/>
      <c r="E634" s="10" t="n">
        <f aca="false">توريدالمعرض!IV634</f>
        <v>0</v>
      </c>
      <c r="F634" s="10" t="n">
        <f aca="false">'صرف المعرض'!IV634</f>
        <v>0</v>
      </c>
      <c r="G634" s="10" t="n">
        <f aca="false">D634+E634-F634</f>
        <v>0</v>
      </c>
      <c r="H634" s="42"/>
      <c r="I634" s="10"/>
      <c r="J634" s="10" t="n">
        <f aca="false">'مصنع 1'!DF634</f>
        <v>0</v>
      </c>
      <c r="K634" s="10" t="n">
        <f aca="false">'مصنع 1'!IU634</f>
        <v>0</v>
      </c>
      <c r="L634" s="10" t="n">
        <f aca="false">I634+J634-K634</f>
        <v>0</v>
      </c>
      <c r="M634" s="42"/>
      <c r="N634" s="10"/>
      <c r="O634" s="10" t="n">
        <f aca="false">'مصنع 2.'!DF634</f>
        <v>0</v>
      </c>
      <c r="P634" s="10" t="n">
        <f aca="false">'مصنع 2.'!IU634</f>
        <v>0</v>
      </c>
      <c r="Q634" s="10" t="n">
        <f aca="false">N634+O634-P634</f>
        <v>0</v>
      </c>
      <c r="R634" s="10" t="n">
        <f aca="false">G634+L634+Q634</f>
        <v>0</v>
      </c>
      <c r="T634" s="45"/>
      <c r="U634" s="45"/>
      <c r="W634" s="10" t="n">
        <f aca="false">T634*R634</f>
        <v>0</v>
      </c>
      <c r="X634" s="10" t="n">
        <f aca="false">U634*R634</f>
        <v>0</v>
      </c>
    </row>
    <row r="635" customFormat="false" ht="15" hidden="false" customHeight="false" outlineLevel="0" collapsed="false">
      <c r="A635" s="1" t="n">
        <v>629</v>
      </c>
      <c r="B635" s="50"/>
      <c r="C635" s="50"/>
      <c r="D635" s="10"/>
      <c r="E635" s="10" t="n">
        <f aca="false">توريدالمعرض!IV635</f>
        <v>0</v>
      </c>
      <c r="F635" s="10" t="n">
        <f aca="false">'صرف المعرض'!IV635</f>
        <v>0</v>
      </c>
      <c r="G635" s="10" t="n">
        <f aca="false">D635+E635-F635</f>
        <v>0</v>
      </c>
      <c r="H635" s="42"/>
      <c r="I635" s="10"/>
      <c r="J635" s="10" t="n">
        <f aca="false">'مصنع 1'!DF635</f>
        <v>0</v>
      </c>
      <c r="K635" s="10" t="n">
        <f aca="false">'مصنع 1'!IU635</f>
        <v>0</v>
      </c>
      <c r="L635" s="10" t="n">
        <f aca="false">I635+J635-K635</f>
        <v>0</v>
      </c>
      <c r="M635" s="42"/>
      <c r="N635" s="10"/>
      <c r="O635" s="10" t="n">
        <f aca="false">'مصنع 2.'!DF635</f>
        <v>0</v>
      </c>
      <c r="P635" s="10" t="n">
        <f aca="false">'مصنع 2.'!IU635</f>
        <v>0</v>
      </c>
      <c r="Q635" s="10" t="n">
        <f aca="false">N635+O635-P635</f>
        <v>0</v>
      </c>
      <c r="R635" s="10" t="n">
        <f aca="false">G635+L635+Q635</f>
        <v>0</v>
      </c>
      <c r="T635" s="45"/>
      <c r="U635" s="45"/>
      <c r="W635" s="10" t="n">
        <f aca="false">T635*R635</f>
        <v>0</v>
      </c>
      <c r="X635" s="10" t="n">
        <f aca="false">U635*R635</f>
        <v>0</v>
      </c>
    </row>
    <row r="636" customFormat="false" ht="15" hidden="false" customHeight="false" outlineLevel="0" collapsed="false">
      <c r="A636" s="1" t="n">
        <v>630</v>
      </c>
      <c r="B636" s="50"/>
      <c r="C636" s="50"/>
      <c r="D636" s="10"/>
      <c r="E636" s="10" t="n">
        <f aca="false">توريدالمعرض!IV636</f>
        <v>0</v>
      </c>
      <c r="F636" s="10" t="n">
        <f aca="false">'صرف المعرض'!IV636</f>
        <v>0</v>
      </c>
      <c r="G636" s="10" t="n">
        <f aca="false">D636+E636-F636</f>
        <v>0</v>
      </c>
      <c r="H636" s="42"/>
      <c r="I636" s="10"/>
      <c r="J636" s="10" t="n">
        <f aca="false">'مصنع 1'!DF636</f>
        <v>0</v>
      </c>
      <c r="K636" s="10" t="n">
        <f aca="false">'مصنع 1'!IU636</f>
        <v>0</v>
      </c>
      <c r="L636" s="10" t="n">
        <f aca="false">I636+J636-K636</f>
        <v>0</v>
      </c>
      <c r="M636" s="42"/>
      <c r="N636" s="10"/>
      <c r="O636" s="10" t="n">
        <f aca="false">'مصنع 2.'!DF636</f>
        <v>0</v>
      </c>
      <c r="P636" s="10" t="n">
        <f aca="false">'مصنع 2.'!IU636</f>
        <v>0</v>
      </c>
      <c r="Q636" s="10" t="n">
        <f aca="false">N636+O636-P636</f>
        <v>0</v>
      </c>
      <c r="R636" s="10" t="n">
        <f aca="false">G636+L636+Q636</f>
        <v>0</v>
      </c>
      <c r="T636" s="45"/>
      <c r="U636" s="45"/>
      <c r="W636" s="10" t="n">
        <f aca="false">T636*R636</f>
        <v>0</v>
      </c>
      <c r="X636" s="10" t="n">
        <f aca="false">U636*R636</f>
        <v>0</v>
      </c>
    </row>
    <row r="637" customFormat="false" ht="15" hidden="false" customHeight="false" outlineLevel="0" collapsed="false">
      <c r="A637" s="1" t="n">
        <v>631</v>
      </c>
      <c r="B637" s="50"/>
      <c r="C637" s="50"/>
      <c r="D637" s="10"/>
      <c r="E637" s="10" t="n">
        <f aca="false">توريدالمعرض!IV637</f>
        <v>0</v>
      </c>
      <c r="F637" s="10" t="n">
        <f aca="false">'صرف المعرض'!IV637</f>
        <v>0</v>
      </c>
      <c r="G637" s="10" t="n">
        <f aca="false">D637+E637-F637</f>
        <v>0</v>
      </c>
      <c r="H637" s="42"/>
      <c r="I637" s="10"/>
      <c r="J637" s="10" t="n">
        <f aca="false">'مصنع 1'!DF637</f>
        <v>0</v>
      </c>
      <c r="K637" s="10" t="n">
        <f aca="false">'مصنع 1'!IU637</f>
        <v>0</v>
      </c>
      <c r="L637" s="10" t="n">
        <f aca="false">I637+J637-K637</f>
        <v>0</v>
      </c>
      <c r="M637" s="42"/>
      <c r="N637" s="10"/>
      <c r="O637" s="10" t="n">
        <f aca="false">'مصنع 2.'!DF637</f>
        <v>0</v>
      </c>
      <c r="P637" s="10" t="n">
        <f aca="false">'مصنع 2.'!IU637</f>
        <v>0</v>
      </c>
      <c r="Q637" s="10" t="n">
        <f aca="false">N637+O637-P637</f>
        <v>0</v>
      </c>
      <c r="R637" s="10" t="n">
        <f aca="false">G637+L637+Q637</f>
        <v>0</v>
      </c>
      <c r="T637" s="45"/>
      <c r="U637" s="45"/>
      <c r="W637" s="10" t="n">
        <f aca="false">T637*R637</f>
        <v>0</v>
      </c>
      <c r="X637" s="10" t="n">
        <f aca="false">U637*R637</f>
        <v>0</v>
      </c>
    </row>
    <row r="638" customFormat="false" ht="15" hidden="false" customHeight="false" outlineLevel="0" collapsed="false">
      <c r="A638" s="1" t="n">
        <v>632</v>
      </c>
      <c r="B638" s="50"/>
      <c r="C638" s="50"/>
      <c r="D638" s="10"/>
      <c r="E638" s="10" t="n">
        <f aca="false">توريدالمعرض!IV638</f>
        <v>0</v>
      </c>
      <c r="F638" s="10" t="n">
        <f aca="false">'صرف المعرض'!IV638</f>
        <v>0</v>
      </c>
      <c r="G638" s="10" t="n">
        <f aca="false">D638+E638-F638</f>
        <v>0</v>
      </c>
      <c r="H638" s="42"/>
      <c r="I638" s="10"/>
      <c r="J638" s="10" t="n">
        <f aca="false">'مصنع 1'!DF638</f>
        <v>0</v>
      </c>
      <c r="K638" s="10" t="n">
        <f aca="false">'مصنع 1'!IU638</f>
        <v>0</v>
      </c>
      <c r="L638" s="10" t="n">
        <f aca="false">I638+J638-K638</f>
        <v>0</v>
      </c>
      <c r="M638" s="42"/>
      <c r="N638" s="10"/>
      <c r="O638" s="10" t="n">
        <f aca="false">'مصنع 2.'!DF638</f>
        <v>0</v>
      </c>
      <c r="P638" s="10" t="n">
        <f aca="false">'مصنع 2.'!IU638</f>
        <v>0</v>
      </c>
      <c r="Q638" s="10" t="n">
        <f aca="false">N638+O638-P638</f>
        <v>0</v>
      </c>
      <c r="R638" s="10" t="n">
        <f aca="false">G638+L638+Q638</f>
        <v>0</v>
      </c>
      <c r="T638" s="45"/>
      <c r="U638" s="45"/>
      <c r="W638" s="10" t="n">
        <f aca="false">T638*R638</f>
        <v>0</v>
      </c>
      <c r="X638" s="10" t="n">
        <f aca="false">U638*R638</f>
        <v>0</v>
      </c>
    </row>
    <row r="639" customFormat="false" ht="15" hidden="false" customHeight="false" outlineLevel="0" collapsed="false">
      <c r="A639" s="1" t="n">
        <v>633</v>
      </c>
      <c r="B639" s="3"/>
      <c r="C639" s="4"/>
      <c r="D639" s="10"/>
      <c r="E639" s="10" t="n">
        <f aca="false">توريدالمعرض!IV639</f>
        <v>0</v>
      </c>
      <c r="F639" s="10" t="n">
        <f aca="false">'صرف المعرض'!IV639</f>
        <v>0</v>
      </c>
      <c r="G639" s="10" t="n">
        <f aca="false">D639+E639-F639</f>
        <v>0</v>
      </c>
      <c r="H639" s="42"/>
      <c r="I639" s="10"/>
      <c r="J639" s="10" t="n">
        <f aca="false">'مصنع 1'!DF639</f>
        <v>0</v>
      </c>
      <c r="K639" s="10" t="n">
        <f aca="false">'مصنع 1'!IU639</f>
        <v>0</v>
      </c>
      <c r="L639" s="10" t="n">
        <f aca="false">I639+J639-K639</f>
        <v>0</v>
      </c>
      <c r="M639" s="42"/>
      <c r="N639" s="10"/>
      <c r="O639" s="10" t="n">
        <f aca="false">'مصنع 2.'!DF639</f>
        <v>0</v>
      </c>
      <c r="P639" s="10" t="n">
        <f aca="false">'مصنع 2.'!IU639</f>
        <v>0</v>
      </c>
      <c r="Q639" s="10" t="n">
        <f aca="false">N639+O639-P639</f>
        <v>0</v>
      </c>
      <c r="R639" s="10" t="n">
        <f aca="false">G639+L639+Q639</f>
        <v>0</v>
      </c>
      <c r="T639" s="45"/>
      <c r="U639" s="45"/>
      <c r="W639" s="10" t="n">
        <f aca="false">T639*R639</f>
        <v>0</v>
      </c>
      <c r="X639" s="10" t="n">
        <f aca="false">U639*R639</f>
        <v>0</v>
      </c>
    </row>
    <row r="640" customFormat="false" ht="15" hidden="false" customHeight="false" outlineLevel="0" collapsed="false">
      <c r="A640" s="1" t="n">
        <v>634</v>
      </c>
      <c r="B640" s="4"/>
      <c r="C640" s="10"/>
      <c r="D640" s="10"/>
      <c r="E640" s="10" t="n">
        <f aca="false">توريدالمعرض!IV640</f>
        <v>0</v>
      </c>
      <c r="F640" s="10" t="n">
        <f aca="false">'صرف المعرض'!IV640</f>
        <v>0</v>
      </c>
      <c r="G640" s="10" t="n">
        <f aca="false">D640+E640-F640</f>
        <v>0</v>
      </c>
      <c r="H640" s="42"/>
      <c r="I640" s="10"/>
      <c r="J640" s="10" t="n">
        <f aca="false">'مصنع 1'!DF640</f>
        <v>0</v>
      </c>
      <c r="K640" s="10" t="n">
        <f aca="false">'مصنع 1'!IU640</f>
        <v>0</v>
      </c>
      <c r="L640" s="10" t="n">
        <f aca="false">I640+J640-K640</f>
        <v>0</v>
      </c>
      <c r="M640" s="42"/>
      <c r="N640" s="10"/>
      <c r="O640" s="10" t="n">
        <f aca="false">'مصنع 2.'!DF640</f>
        <v>0</v>
      </c>
      <c r="P640" s="10" t="n">
        <f aca="false">'مصنع 2.'!IU640</f>
        <v>0</v>
      </c>
      <c r="Q640" s="10" t="n">
        <f aca="false">N640+O640-P640</f>
        <v>0</v>
      </c>
      <c r="R640" s="10" t="n">
        <f aca="false">G640+L640+Q640</f>
        <v>0</v>
      </c>
      <c r="S640" s="61"/>
      <c r="T640" s="46"/>
      <c r="U640" s="46"/>
      <c r="W640" s="10" t="n">
        <f aca="false">T640*R640</f>
        <v>0</v>
      </c>
      <c r="X640" s="10" t="n">
        <f aca="false">U640*R640</f>
        <v>0</v>
      </c>
    </row>
    <row r="641" customFormat="false" ht="15" hidden="false" customHeight="false" outlineLevel="0" collapsed="false">
      <c r="A641" s="1" t="n">
        <v>635</v>
      </c>
      <c r="B641" s="4"/>
      <c r="C641" s="10"/>
      <c r="D641" s="10"/>
      <c r="E641" s="10" t="n">
        <f aca="false">توريدالمعرض!IV641</f>
        <v>0</v>
      </c>
      <c r="F641" s="10" t="n">
        <f aca="false">'صرف المعرض'!IV641</f>
        <v>0</v>
      </c>
      <c r="G641" s="10" t="n">
        <f aca="false">D641+E641-F641</f>
        <v>0</v>
      </c>
      <c r="H641" s="42"/>
      <c r="I641" s="10"/>
      <c r="J641" s="10" t="n">
        <f aca="false">'مصنع 1'!DF641</f>
        <v>0</v>
      </c>
      <c r="K641" s="10" t="n">
        <f aca="false">'مصنع 1'!IU641</f>
        <v>0</v>
      </c>
      <c r="L641" s="10" t="n">
        <f aca="false">I641+J641-K641</f>
        <v>0</v>
      </c>
      <c r="M641" s="42"/>
      <c r="N641" s="10"/>
      <c r="O641" s="10" t="n">
        <f aca="false">'مصنع 2.'!DF641</f>
        <v>0</v>
      </c>
      <c r="P641" s="10" t="n">
        <f aca="false">'مصنع 2.'!IU641</f>
        <v>0</v>
      </c>
      <c r="Q641" s="10" t="n">
        <f aca="false">N641+O641-P641</f>
        <v>0</v>
      </c>
      <c r="R641" s="10" t="n">
        <f aca="false">G641+L641+Q641</f>
        <v>0</v>
      </c>
      <c r="T641" s="46"/>
      <c r="U641" s="46"/>
      <c r="W641" s="10" t="n">
        <f aca="false">T641*R641</f>
        <v>0</v>
      </c>
      <c r="X641" s="10" t="n">
        <f aca="false">U641*R641</f>
        <v>0</v>
      </c>
    </row>
    <row r="642" customFormat="false" ht="15" hidden="false" customHeight="false" outlineLevel="0" collapsed="false">
      <c r="A642" s="1" t="n">
        <v>636</v>
      </c>
      <c r="B642" s="50"/>
      <c r="C642" s="50"/>
      <c r="D642" s="10"/>
      <c r="E642" s="10" t="n">
        <f aca="false">توريدالمعرض!IV642</f>
        <v>0</v>
      </c>
      <c r="F642" s="10" t="n">
        <f aca="false">'صرف المعرض'!IV642</f>
        <v>0</v>
      </c>
      <c r="G642" s="10" t="n">
        <f aca="false">D642+E642-F642</f>
        <v>0</v>
      </c>
      <c r="H642" s="42"/>
      <c r="I642" s="10"/>
      <c r="J642" s="10" t="n">
        <f aca="false">'مصنع 1'!DF642</f>
        <v>0</v>
      </c>
      <c r="K642" s="10" t="n">
        <f aca="false">'مصنع 1'!IU642</f>
        <v>0</v>
      </c>
      <c r="L642" s="10" t="n">
        <f aca="false">I642+J642-K642</f>
        <v>0</v>
      </c>
      <c r="M642" s="42"/>
      <c r="N642" s="10"/>
      <c r="O642" s="10" t="n">
        <f aca="false">'مصنع 2.'!DF642</f>
        <v>0</v>
      </c>
      <c r="P642" s="10" t="n">
        <f aca="false">'مصنع 2.'!IU642</f>
        <v>0</v>
      </c>
      <c r="Q642" s="10" t="n">
        <f aca="false">N642+O642-P642</f>
        <v>0</v>
      </c>
      <c r="R642" s="10" t="n">
        <f aca="false">G642+L642+Q642</f>
        <v>0</v>
      </c>
      <c r="T642" s="46"/>
      <c r="U642" s="46"/>
      <c r="W642" s="10" t="n">
        <f aca="false">T642*R642</f>
        <v>0</v>
      </c>
      <c r="X642" s="10" t="n">
        <f aca="false">U642*R642</f>
        <v>0</v>
      </c>
    </row>
    <row r="643" customFormat="false" ht="15" hidden="false" customHeight="false" outlineLevel="0" collapsed="false">
      <c r="A643" s="1" t="n">
        <v>637</v>
      </c>
      <c r="B643" s="50"/>
      <c r="C643" s="50"/>
      <c r="D643" s="10"/>
      <c r="E643" s="10" t="n">
        <f aca="false">توريدالمعرض!IV643</f>
        <v>0</v>
      </c>
      <c r="F643" s="10" t="n">
        <f aca="false">'صرف المعرض'!IV643</f>
        <v>0</v>
      </c>
      <c r="G643" s="10" t="n">
        <f aca="false">D643+E643-F643</f>
        <v>0</v>
      </c>
      <c r="H643" s="42"/>
      <c r="I643" s="10"/>
      <c r="J643" s="10" t="n">
        <f aca="false">'مصنع 1'!DF643</f>
        <v>0</v>
      </c>
      <c r="K643" s="10" t="n">
        <f aca="false">'مصنع 1'!IU643</f>
        <v>0</v>
      </c>
      <c r="L643" s="10" t="n">
        <f aca="false">I643+J643-K643</f>
        <v>0</v>
      </c>
      <c r="M643" s="42"/>
      <c r="N643" s="10"/>
      <c r="O643" s="10" t="n">
        <f aca="false">'مصنع 2.'!DF643</f>
        <v>0</v>
      </c>
      <c r="P643" s="10" t="n">
        <f aca="false">'مصنع 2.'!IU643</f>
        <v>0</v>
      </c>
      <c r="Q643" s="10" t="n">
        <f aca="false">N643+O643-P643</f>
        <v>0</v>
      </c>
      <c r="R643" s="10" t="n">
        <f aca="false">G643+L643+Q643</f>
        <v>0</v>
      </c>
      <c r="T643" s="45"/>
      <c r="U643" s="45"/>
      <c r="W643" s="10" t="n">
        <f aca="false">T643*R643</f>
        <v>0</v>
      </c>
      <c r="X643" s="10" t="n">
        <f aca="false">U643*R643</f>
        <v>0</v>
      </c>
    </row>
    <row r="644" customFormat="false" ht="15" hidden="false" customHeight="false" outlineLevel="0" collapsed="false">
      <c r="A644" s="1" t="n">
        <v>638</v>
      </c>
      <c r="B644" s="50"/>
      <c r="C644" s="50"/>
      <c r="D644" s="10"/>
      <c r="E644" s="10" t="n">
        <f aca="false">توريدالمعرض!IV644</f>
        <v>0</v>
      </c>
      <c r="F644" s="10" t="n">
        <f aca="false">'صرف المعرض'!IV644</f>
        <v>0</v>
      </c>
      <c r="G644" s="10" t="n">
        <f aca="false">D644+E644-F644</f>
        <v>0</v>
      </c>
      <c r="H644" s="42"/>
      <c r="I644" s="10"/>
      <c r="J644" s="10" t="n">
        <f aca="false">'مصنع 1'!DF644</f>
        <v>0</v>
      </c>
      <c r="K644" s="10" t="n">
        <f aca="false">'مصنع 1'!IU644</f>
        <v>0</v>
      </c>
      <c r="L644" s="10" t="n">
        <f aca="false">I644+J644-K644</f>
        <v>0</v>
      </c>
      <c r="M644" s="42"/>
      <c r="N644" s="10"/>
      <c r="O644" s="10" t="n">
        <f aca="false">'مصنع 2.'!DF644</f>
        <v>0</v>
      </c>
      <c r="P644" s="10" t="n">
        <f aca="false">'مصنع 2.'!IU644</f>
        <v>0</v>
      </c>
      <c r="Q644" s="10" t="n">
        <f aca="false">N644+O644-P644</f>
        <v>0</v>
      </c>
      <c r="R644" s="10" t="n">
        <f aca="false">G644+L644+Q644</f>
        <v>0</v>
      </c>
      <c r="T644" s="45"/>
      <c r="U644" s="45"/>
      <c r="W644" s="10" t="n">
        <f aca="false">T644*R644</f>
        <v>0</v>
      </c>
      <c r="X644" s="10" t="n">
        <f aca="false">U644*R644</f>
        <v>0</v>
      </c>
    </row>
    <row r="645" customFormat="false" ht="15" hidden="false" customHeight="false" outlineLevel="0" collapsed="false">
      <c r="A645" s="1" t="n">
        <v>639</v>
      </c>
      <c r="B645" s="50"/>
      <c r="C645" s="50"/>
      <c r="D645" s="10"/>
      <c r="E645" s="10" t="n">
        <f aca="false">توريدالمعرض!IV645</f>
        <v>0</v>
      </c>
      <c r="F645" s="10" t="n">
        <f aca="false">'صرف المعرض'!IV645</f>
        <v>0</v>
      </c>
      <c r="G645" s="10" t="n">
        <f aca="false">D645+E645-F645</f>
        <v>0</v>
      </c>
      <c r="H645" s="42"/>
      <c r="I645" s="10"/>
      <c r="J645" s="10" t="n">
        <f aca="false">'مصنع 1'!DF645</f>
        <v>0</v>
      </c>
      <c r="K645" s="10" t="n">
        <f aca="false">'مصنع 1'!IU645</f>
        <v>0</v>
      </c>
      <c r="L645" s="10" t="n">
        <f aca="false">I645+J645-K645</f>
        <v>0</v>
      </c>
      <c r="M645" s="42"/>
      <c r="N645" s="10"/>
      <c r="O645" s="10" t="n">
        <f aca="false">'مصنع 2.'!DF645</f>
        <v>0</v>
      </c>
      <c r="P645" s="10" t="n">
        <f aca="false">'مصنع 2.'!IU645</f>
        <v>0</v>
      </c>
      <c r="Q645" s="10" t="n">
        <f aca="false">N645+O645-P645</f>
        <v>0</v>
      </c>
      <c r="R645" s="10" t="n">
        <f aca="false">G645+L645+Q645</f>
        <v>0</v>
      </c>
      <c r="T645" s="45"/>
      <c r="U645" s="45"/>
      <c r="W645" s="10" t="n">
        <f aca="false">T645*R645</f>
        <v>0</v>
      </c>
      <c r="X645" s="10" t="n">
        <f aca="false">U645*R645</f>
        <v>0</v>
      </c>
    </row>
    <row r="646" customFormat="false" ht="15" hidden="false" customHeight="false" outlineLevel="0" collapsed="false">
      <c r="A646" s="1" t="n">
        <v>640</v>
      </c>
      <c r="B646" s="50"/>
      <c r="C646" s="50"/>
      <c r="D646" s="10"/>
      <c r="E646" s="10" t="n">
        <f aca="false">توريدالمعرض!IV646</f>
        <v>0</v>
      </c>
      <c r="F646" s="10" t="n">
        <f aca="false">'صرف المعرض'!IV646</f>
        <v>0</v>
      </c>
      <c r="G646" s="10" t="n">
        <f aca="false">D646+E646-F646</f>
        <v>0</v>
      </c>
      <c r="H646" s="42"/>
      <c r="I646" s="10"/>
      <c r="J646" s="10" t="n">
        <f aca="false">'مصنع 1'!DF646</f>
        <v>0</v>
      </c>
      <c r="K646" s="10" t="n">
        <f aca="false">'مصنع 1'!IU646</f>
        <v>0</v>
      </c>
      <c r="L646" s="10" t="n">
        <f aca="false">I646+J646-K646</f>
        <v>0</v>
      </c>
      <c r="M646" s="42"/>
      <c r="N646" s="10"/>
      <c r="O646" s="10" t="n">
        <f aca="false">'مصنع 2.'!DF646</f>
        <v>0</v>
      </c>
      <c r="P646" s="10" t="n">
        <f aca="false">'مصنع 2.'!IU646</f>
        <v>0</v>
      </c>
      <c r="Q646" s="10" t="n">
        <f aca="false">N646+O646-P646</f>
        <v>0</v>
      </c>
      <c r="R646" s="10" t="n">
        <f aca="false">G646+L646+Q646</f>
        <v>0</v>
      </c>
      <c r="T646" s="45"/>
      <c r="U646" s="45"/>
      <c r="W646" s="10" t="n">
        <f aca="false">T646*R646</f>
        <v>0</v>
      </c>
      <c r="X646" s="10" t="n">
        <f aca="false">U646*R646</f>
        <v>0</v>
      </c>
    </row>
    <row r="647" customFormat="false" ht="15" hidden="false" customHeight="false" outlineLevel="0" collapsed="false">
      <c r="A647" s="1" t="n">
        <v>641</v>
      </c>
      <c r="B647" s="50"/>
      <c r="C647" s="50"/>
      <c r="D647" s="10"/>
      <c r="E647" s="10" t="n">
        <f aca="false">توريدالمعرض!IV647</f>
        <v>0</v>
      </c>
      <c r="F647" s="10" t="n">
        <f aca="false">'صرف المعرض'!IV647</f>
        <v>0</v>
      </c>
      <c r="G647" s="10" t="n">
        <f aca="false">D647+E647-F647</f>
        <v>0</v>
      </c>
      <c r="H647" s="42"/>
      <c r="I647" s="10"/>
      <c r="J647" s="10" t="n">
        <f aca="false">'مصنع 1'!DF647</f>
        <v>0</v>
      </c>
      <c r="K647" s="10" t="n">
        <f aca="false">'مصنع 1'!IU647</f>
        <v>0</v>
      </c>
      <c r="L647" s="10" t="n">
        <f aca="false">I647+J647-K647</f>
        <v>0</v>
      </c>
      <c r="M647" s="42"/>
      <c r="N647" s="10"/>
      <c r="O647" s="10" t="n">
        <f aca="false">'مصنع 2.'!DF647</f>
        <v>0</v>
      </c>
      <c r="P647" s="10" t="n">
        <f aca="false">'مصنع 2.'!IU647</f>
        <v>0</v>
      </c>
      <c r="Q647" s="10" t="n">
        <f aca="false">N647+O647-P647</f>
        <v>0</v>
      </c>
      <c r="R647" s="10" t="n">
        <f aca="false">G647+L647+Q647</f>
        <v>0</v>
      </c>
      <c r="T647" s="45"/>
      <c r="U647" s="45"/>
      <c r="W647" s="10" t="n">
        <f aca="false">T647*R647</f>
        <v>0</v>
      </c>
      <c r="X647" s="10" t="n">
        <f aca="false">U647*R647</f>
        <v>0</v>
      </c>
    </row>
    <row r="648" customFormat="false" ht="15" hidden="false" customHeight="false" outlineLevel="0" collapsed="false">
      <c r="A648" s="1" t="n">
        <v>642</v>
      </c>
      <c r="B648" s="50"/>
      <c r="C648" s="50"/>
      <c r="D648" s="10"/>
      <c r="E648" s="10" t="n">
        <f aca="false">توريدالمعرض!IV648</f>
        <v>0</v>
      </c>
      <c r="F648" s="10" t="n">
        <f aca="false">'صرف المعرض'!IV648</f>
        <v>0</v>
      </c>
      <c r="G648" s="10" t="n">
        <f aca="false">D648+E648-F648</f>
        <v>0</v>
      </c>
      <c r="H648" s="42"/>
      <c r="I648" s="10"/>
      <c r="J648" s="10" t="n">
        <f aca="false">'مصنع 1'!DF648</f>
        <v>0</v>
      </c>
      <c r="K648" s="10" t="n">
        <f aca="false">'مصنع 1'!IU648</f>
        <v>0</v>
      </c>
      <c r="L648" s="10" t="n">
        <f aca="false">I648+J648-K648</f>
        <v>0</v>
      </c>
      <c r="M648" s="42"/>
      <c r="N648" s="10"/>
      <c r="O648" s="10" t="n">
        <f aca="false">'مصنع 2.'!DF648</f>
        <v>0</v>
      </c>
      <c r="P648" s="10" t="n">
        <f aca="false">'مصنع 2.'!IU648</f>
        <v>0</v>
      </c>
      <c r="Q648" s="10" t="n">
        <f aca="false">N648+O648-P648</f>
        <v>0</v>
      </c>
      <c r="R648" s="10" t="n">
        <f aca="false">G648+L648+Q648</f>
        <v>0</v>
      </c>
      <c r="T648" s="45"/>
      <c r="U648" s="45"/>
      <c r="W648" s="10" t="n">
        <f aca="false">T648*R648</f>
        <v>0</v>
      </c>
      <c r="X648" s="10" t="n">
        <f aca="false">U648*R648</f>
        <v>0</v>
      </c>
    </row>
    <row r="649" customFormat="false" ht="15" hidden="false" customHeight="false" outlineLevel="0" collapsed="false">
      <c r="A649" s="1" t="n">
        <v>643</v>
      </c>
      <c r="B649" s="50"/>
      <c r="C649" s="50"/>
      <c r="D649" s="10"/>
      <c r="E649" s="10" t="n">
        <f aca="false">توريدالمعرض!IV649</f>
        <v>0</v>
      </c>
      <c r="F649" s="10" t="n">
        <f aca="false">'صرف المعرض'!IV649</f>
        <v>0</v>
      </c>
      <c r="G649" s="10" t="n">
        <f aca="false">D649+E649-F649</f>
        <v>0</v>
      </c>
      <c r="H649" s="42"/>
      <c r="I649" s="10"/>
      <c r="J649" s="10" t="n">
        <f aca="false">'مصنع 1'!DF649</f>
        <v>0</v>
      </c>
      <c r="K649" s="10" t="n">
        <f aca="false">'مصنع 1'!IU649</f>
        <v>0</v>
      </c>
      <c r="L649" s="10" t="n">
        <f aca="false">I649+J649-K649</f>
        <v>0</v>
      </c>
      <c r="M649" s="42"/>
      <c r="N649" s="10"/>
      <c r="O649" s="10" t="n">
        <f aca="false">'مصنع 2.'!DF649</f>
        <v>0</v>
      </c>
      <c r="P649" s="10" t="n">
        <f aca="false">'مصنع 2.'!IU649</f>
        <v>0</v>
      </c>
      <c r="Q649" s="10" t="n">
        <f aca="false">N649+O649-P649</f>
        <v>0</v>
      </c>
      <c r="R649" s="10" t="n">
        <f aca="false">G649+L649+Q649</f>
        <v>0</v>
      </c>
      <c r="T649" s="45"/>
      <c r="U649" s="45"/>
      <c r="W649" s="10" t="n">
        <f aca="false">T649*R649</f>
        <v>0</v>
      </c>
      <c r="X649" s="10" t="n">
        <f aca="false">U649*R649</f>
        <v>0</v>
      </c>
    </row>
    <row r="650" customFormat="false" ht="15" hidden="false" customHeight="false" outlineLevel="0" collapsed="false">
      <c r="A650" s="1" t="n">
        <v>644</v>
      </c>
      <c r="B650" s="50"/>
      <c r="C650" s="50"/>
      <c r="D650" s="10"/>
      <c r="E650" s="10" t="n">
        <f aca="false">توريدالمعرض!IV650</f>
        <v>0</v>
      </c>
      <c r="F650" s="10" t="n">
        <f aca="false">'صرف المعرض'!IV650</f>
        <v>0</v>
      </c>
      <c r="G650" s="10" t="n">
        <f aca="false">D650+E650-F650</f>
        <v>0</v>
      </c>
      <c r="H650" s="42"/>
      <c r="I650" s="10"/>
      <c r="J650" s="10" t="n">
        <f aca="false">'مصنع 1'!DF650</f>
        <v>0</v>
      </c>
      <c r="K650" s="10" t="n">
        <f aca="false">'مصنع 1'!IU650</f>
        <v>0</v>
      </c>
      <c r="L650" s="10" t="n">
        <f aca="false">I650+J650-K650</f>
        <v>0</v>
      </c>
      <c r="M650" s="42"/>
      <c r="N650" s="10"/>
      <c r="O650" s="10" t="n">
        <f aca="false">'مصنع 2.'!DF650</f>
        <v>0</v>
      </c>
      <c r="P650" s="10" t="n">
        <f aca="false">'مصنع 2.'!IU650</f>
        <v>0</v>
      </c>
      <c r="Q650" s="10" t="n">
        <f aca="false">N650+O650-P650</f>
        <v>0</v>
      </c>
      <c r="R650" s="10" t="n">
        <f aca="false">G650+L650+Q650</f>
        <v>0</v>
      </c>
      <c r="T650" s="45"/>
      <c r="U650" s="45"/>
      <c r="W650" s="10" t="n">
        <f aca="false">T650*R650</f>
        <v>0</v>
      </c>
      <c r="X650" s="10" t="n">
        <f aca="false">U650*R650</f>
        <v>0</v>
      </c>
    </row>
    <row r="651" customFormat="false" ht="15" hidden="false" customHeight="false" outlineLevel="0" collapsed="false">
      <c r="A651" s="1" t="n">
        <v>645</v>
      </c>
      <c r="B651" s="50"/>
      <c r="C651" s="50"/>
      <c r="D651" s="10"/>
      <c r="E651" s="10" t="n">
        <f aca="false">توريدالمعرض!IV651</f>
        <v>0</v>
      </c>
      <c r="F651" s="10" t="n">
        <f aca="false">'صرف المعرض'!IV651</f>
        <v>0</v>
      </c>
      <c r="G651" s="10" t="n">
        <f aca="false">D651+E651-F651</f>
        <v>0</v>
      </c>
      <c r="H651" s="42"/>
      <c r="I651" s="10"/>
      <c r="J651" s="10" t="n">
        <f aca="false">'مصنع 1'!DF651</f>
        <v>0</v>
      </c>
      <c r="K651" s="10" t="n">
        <f aca="false">'مصنع 1'!IU651</f>
        <v>0</v>
      </c>
      <c r="L651" s="10" t="n">
        <f aca="false">I651+J651-K651</f>
        <v>0</v>
      </c>
      <c r="M651" s="42"/>
      <c r="N651" s="10"/>
      <c r="O651" s="10" t="n">
        <f aca="false">'مصنع 2.'!DF651</f>
        <v>0</v>
      </c>
      <c r="P651" s="10" t="n">
        <f aca="false">'مصنع 2.'!IU651</f>
        <v>0</v>
      </c>
      <c r="Q651" s="10" t="n">
        <f aca="false">N651+O651-P651</f>
        <v>0</v>
      </c>
      <c r="R651" s="10" t="n">
        <f aca="false">G651+L651+Q651</f>
        <v>0</v>
      </c>
      <c r="T651" s="45"/>
      <c r="U651" s="45"/>
      <c r="W651" s="10" t="n">
        <f aca="false">T651*R651</f>
        <v>0</v>
      </c>
      <c r="X651" s="10" t="n">
        <f aca="false">U651*R651</f>
        <v>0</v>
      </c>
    </row>
    <row r="652" customFormat="false" ht="15" hidden="false" customHeight="false" outlineLevel="0" collapsed="false">
      <c r="A652" s="1" t="n">
        <v>646</v>
      </c>
      <c r="B652" s="50"/>
      <c r="C652" s="50"/>
      <c r="D652" s="10"/>
      <c r="E652" s="10" t="n">
        <f aca="false">توريدالمعرض!IV652</f>
        <v>0</v>
      </c>
      <c r="F652" s="10" t="n">
        <f aca="false">'صرف المعرض'!IV652</f>
        <v>0</v>
      </c>
      <c r="G652" s="10" t="n">
        <f aca="false">D652+E652-F652</f>
        <v>0</v>
      </c>
      <c r="H652" s="42"/>
      <c r="I652" s="10"/>
      <c r="J652" s="10" t="n">
        <f aca="false">'مصنع 1'!DF652</f>
        <v>0</v>
      </c>
      <c r="K652" s="10" t="n">
        <f aca="false">'مصنع 1'!IU652</f>
        <v>0</v>
      </c>
      <c r="L652" s="10" t="n">
        <f aca="false">I652+J652-K652</f>
        <v>0</v>
      </c>
      <c r="M652" s="42"/>
      <c r="N652" s="10"/>
      <c r="O652" s="10" t="n">
        <f aca="false">'مصنع 2.'!DF652</f>
        <v>0</v>
      </c>
      <c r="P652" s="10" t="n">
        <f aca="false">'مصنع 2.'!IU652</f>
        <v>0</v>
      </c>
      <c r="Q652" s="10" t="n">
        <f aca="false">N652+O652-P652</f>
        <v>0</v>
      </c>
      <c r="R652" s="10" t="n">
        <f aca="false">G652+L652+Q652</f>
        <v>0</v>
      </c>
      <c r="T652" s="45"/>
      <c r="U652" s="45"/>
      <c r="W652" s="10" t="n">
        <f aca="false">T652*R652</f>
        <v>0</v>
      </c>
      <c r="X652" s="10" t="n">
        <f aca="false">U652*R652</f>
        <v>0</v>
      </c>
    </row>
    <row r="653" customFormat="false" ht="15" hidden="false" customHeight="false" outlineLevel="0" collapsed="false">
      <c r="A653" s="1" t="n">
        <v>647</v>
      </c>
      <c r="B653" s="50"/>
      <c r="C653" s="50"/>
      <c r="D653" s="10"/>
      <c r="E653" s="10" t="n">
        <f aca="false">توريدالمعرض!IV653</f>
        <v>0</v>
      </c>
      <c r="F653" s="10" t="n">
        <f aca="false">'صرف المعرض'!IV653</f>
        <v>0</v>
      </c>
      <c r="G653" s="10" t="n">
        <f aca="false">D653+E653-F653</f>
        <v>0</v>
      </c>
      <c r="H653" s="42"/>
      <c r="I653" s="10"/>
      <c r="J653" s="10" t="n">
        <f aca="false">'مصنع 1'!DF653</f>
        <v>0</v>
      </c>
      <c r="K653" s="10" t="n">
        <f aca="false">'مصنع 1'!IU653</f>
        <v>0</v>
      </c>
      <c r="L653" s="10" t="n">
        <f aca="false">I653+J653-K653</f>
        <v>0</v>
      </c>
      <c r="M653" s="42"/>
      <c r="N653" s="10"/>
      <c r="O653" s="10" t="n">
        <f aca="false">'مصنع 2.'!DF653</f>
        <v>0</v>
      </c>
      <c r="P653" s="10" t="n">
        <f aca="false">'مصنع 2.'!IU653</f>
        <v>0</v>
      </c>
      <c r="Q653" s="10" t="n">
        <f aca="false">N653+O653-P653</f>
        <v>0</v>
      </c>
      <c r="R653" s="10" t="n">
        <f aca="false">G653+L653+Q653</f>
        <v>0</v>
      </c>
      <c r="T653" s="45"/>
      <c r="U653" s="45"/>
      <c r="W653" s="10" t="n">
        <f aca="false">T653*R653</f>
        <v>0</v>
      </c>
      <c r="X653" s="10" t="n">
        <f aca="false">U653*R653</f>
        <v>0</v>
      </c>
    </row>
    <row r="654" customFormat="false" ht="15" hidden="false" customHeight="false" outlineLevel="0" collapsed="false">
      <c r="A654" s="1" t="n">
        <v>648</v>
      </c>
      <c r="B654" s="50"/>
      <c r="C654" s="50"/>
      <c r="D654" s="10"/>
      <c r="E654" s="10" t="n">
        <f aca="false">توريدالمعرض!IV654</f>
        <v>0</v>
      </c>
      <c r="F654" s="10" t="n">
        <f aca="false">'صرف المعرض'!IV654</f>
        <v>0</v>
      </c>
      <c r="G654" s="10" t="n">
        <f aca="false">D654+E654-F654</f>
        <v>0</v>
      </c>
      <c r="H654" s="42"/>
      <c r="I654" s="10"/>
      <c r="J654" s="10" t="n">
        <f aca="false">'مصنع 1'!DF654</f>
        <v>0</v>
      </c>
      <c r="K654" s="10" t="n">
        <f aca="false">'مصنع 1'!IU654</f>
        <v>0</v>
      </c>
      <c r="L654" s="10" t="n">
        <f aca="false">I654+J654-K654</f>
        <v>0</v>
      </c>
      <c r="M654" s="42"/>
      <c r="N654" s="10"/>
      <c r="O654" s="10" t="n">
        <f aca="false">'مصنع 2.'!DF654</f>
        <v>0</v>
      </c>
      <c r="P654" s="10" t="n">
        <f aca="false">'مصنع 2.'!IU654</f>
        <v>0</v>
      </c>
      <c r="Q654" s="10" t="n">
        <f aca="false">N654+O654-P654</f>
        <v>0</v>
      </c>
      <c r="R654" s="10" t="n">
        <f aca="false">G654+L654+Q654</f>
        <v>0</v>
      </c>
      <c r="T654" s="45"/>
      <c r="U654" s="45"/>
      <c r="W654" s="10" t="n">
        <f aca="false">T654*R654</f>
        <v>0</v>
      </c>
      <c r="X654" s="10" t="n">
        <f aca="false">U654*R654</f>
        <v>0</v>
      </c>
    </row>
    <row r="655" customFormat="false" ht="15" hidden="false" customHeight="false" outlineLevel="0" collapsed="false">
      <c r="A655" s="1" t="n">
        <v>649</v>
      </c>
      <c r="B655" s="50"/>
      <c r="C655" s="50"/>
      <c r="D655" s="10"/>
      <c r="E655" s="10" t="n">
        <f aca="false">توريدالمعرض!IV655</f>
        <v>0</v>
      </c>
      <c r="F655" s="10" t="n">
        <f aca="false">'صرف المعرض'!IV655</f>
        <v>0</v>
      </c>
      <c r="G655" s="10" t="n">
        <f aca="false">D655+E655-F655</f>
        <v>0</v>
      </c>
      <c r="H655" s="42"/>
      <c r="I655" s="10"/>
      <c r="J655" s="10" t="n">
        <f aca="false">'مصنع 1'!DF655</f>
        <v>0</v>
      </c>
      <c r="K655" s="10" t="n">
        <f aca="false">'مصنع 1'!IU655</f>
        <v>0</v>
      </c>
      <c r="L655" s="10" t="n">
        <f aca="false">I655+J655-K655</f>
        <v>0</v>
      </c>
      <c r="M655" s="42"/>
      <c r="N655" s="10"/>
      <c r="O655" s="10" t="n">
        <f aca="false">'مصنع 2.'!DF655</f>
        <v>0</v>
      </c>
      <c r="P655" s="10" t="n">
        <f aca="false">'مصنع 2.'!IU655</f>
        <v>0</v>
      </c>
      <c r="Q655" s="10" t="n">
        <f aca="false">N655+O655-P655</f>
        <v>0</v>
      </c>
      <c r="R655" s="10" t="n">
        <f aca="false">G655+L655+Q655</f>
        <v>0</v>
      </c>
      <c r="T655" s="45"/>
      <c r="U655" s="45"/>
      <c r="W655" s="10" t="n">
        <f aca="false">T655*R655</f>
        <v>0</v>
      </c>
      <c r="X655" s="10" t="n">
        <f aca="false">U655*R655</f>
        <v>0</v>
      </c>
    </row>
    <row r="656" customFormat="false" ht="15" hidden="false" customHeight="false" outlineLevel="0" collapsed="false">
      <c r="A656" s="1" t="n">
        <v>650</v>
      </c>
      <c r="B656" s="50"/>
      <c r="C656" s="50"/>
      <c r="D656" s="10"/>
      <c r="E656" s="10" t="n">
        <f aca="false">توريدالمعرض!IV656</f>
        <v>0</v>
      </c>
      <c r="F656" s="10" t="n">
        <f aca="false">'صرف المعرض'!IV656</f>
        <v>0</v>
      </c>
      <c r="G656" s="10" t="n">
        <f aca="false">D656+E656-F656</f>
        <v>0</v>
      </c>
      <c r="H656" s="42"/>
      <c r="I656" s="10"/>
      <c r="J656" s="10" t="n">
        <f aca="false">'مصنع 1'!DF656</f>
        <v>0</v>
      </c>
      <c r="K656" s="10" t="n">
        <f aca="false">'مصنع 1'!IU656</f>
        <v>0</v>
      </c>
      <c r="L656" s="10" t="n">
        <f aca="false">I656+J656-K656</f>
        <v>0</v>
      </c>
      <c r="M656" s="42"/>
      <c r="N656" s="10"/>
      <c r="O656" s="10" t="n">
        <f aca="false">'مصنع 2.'!DF656</f>
        <v>0</v>
      </c>
      <c r="P656" s="10" t="n">
        <f aca="false">'مصنع 2.'!IU656</f>
        <v>0</v>
      </c>
      <c r="Q656" s="10" t="n">
        <f aca="false">N656+O656-P656</f>
        <v>0</v>
      </c>
      <c r="R656" s="10" t="n">
        <f aca="false">G656+L656+Q656</f>
        <v>0</v>
      </c>
      <c r="T656" s="45"/>
      <c r="U656" s="45"/>
      <c r="W656" s="10" t="n">
        <f aca="false">T656*R656</f>
        <v>0</v>
      </c>
      <c r="X656" s="10" t="n">
        <f aca="false">U656*R656</f>
        <v>0</v>
      </c>
    </row>
    <row r="657" customFormat="false" ht="15" hidden="false" customHeight="false" outlineLevel="0" collapsed="false">
      <c r="A657" s="1" t="n">
        <v>651</v>
      </c>
      <c r="B657" s="50"/>
      <c r="C657" s="50"/>
      <c r="D657" s="10"/>
      <c r="E657" s="10" t="n">
        <f aca="false">توريدالمعرض!IV657</f>
        <v>0</v>
      </c>
      <c r="F657" s="10" t="n">
        <f aca="false">'صرف المعرض'!IV657</f>
        <v>0</v>
      </c>
      <c r="G657" s="10" t="n">
        <f aca="false">D657+E657-F657</f>
        <v>0</v>
      </c>
      <c r="H657" s="42"/>
      <c r="I657" s="10"/>
      <c r="J657" s="10" t="n">
        <f aca="false">'مصنع 1'!DF657</f>
        <v>0</v>
      </c>
      <c r="K657" s="10" t="n">
        <f aca="false">'مصنع 1'!IU657</f>
        <v>0</v>
      </c>
      <c r="L657" s="10" t="n">
        <f aca="false">I657+J657-K657</f>
        <v>0</v>
      </c>
      <c r="M657" s="42"/>
      <c r="N657" s="10"/>
      <c r="O657" s="10" t="n">
        <f aca="false">'مصنع 2.'!DF657</f>
        <v>0</v>
      </c>
      <c r="P657" s="10" t="n">
        <f aca="false">'مصنع 2.'!IU657</f>
        <v>0</v>
      </c>
      <c r="Q657" s="10" t="n">
        <f aca="false">N657+O657-P657</f>
        <v>0</v>
      </c>
      <c r="R657" s="10" t="n">
        <f aca="false">G657+L657+Q657</f>
        <v>0</v>
      </c>
      <c r="T657" s="45"/>
      <c r="U657" s="45"/>
      <c r="W657" s="10" t="n">
        <f aca="false">T657*R657</f>
        <v>0</v>
      </c>
      <c r="X657" s="10" t="n">
        <f aca="false">U657*R657</f>
        <v>0</v>
      </c>
    </row>
    <row r="658" customFormat="false" ht="15" hidden="false" customHeight="false" outlineLevel="0" collapsed="false">
      <c r="A658" s="1" t="n">
        <v>652</v>
      </c>
      <c r="B658" s="50"/>
      <c r="C658" s="50"/>
      <c r="D658" s="10"/>
      <c r="E658" s="10" t="n">
        <f aca="false">توريدالمعرض!IV658</f>
        <v>0</v>
      </c>
      <c r="F658" s="10" t="n">
        <f aca="false">'صرف المعرض'!IV658</f>
        <v>0</v>
      </c>
      <c r="G658" s="10" t="n">
        <f aca="false">D658+E658-F658</f>
        <v>0</v>
      </c>
      <c r="H658" s="42"/>
      <c r="I658" s="10"/>
      <c r="J658" s="10" t="n">
        <f aca="false">'مصنع 1'!DF658</f>
        <v>0</v>
      </c>
      <c r="K658" s="10" t="n">
        <f aca="false">'مصنع 1'!IU658</f>
        <v>0</v>
      </c>
      <c r="L658" s="10" t="n">
        <f aca="false">I658+J658-K658</f>
        <v>0</v>
      </c>
      <c r="M658" s="42"/>
      <c r="N658" s="10"/>
      <c r="O658" s="10" t="n">
        <f aca="false">'مصنع 2.'!DF658</f>
        <v>0</v>
      </c>
      <c r="P658" s="10" t="n">
        <f aca="false">'مصنع 2.'!IU658</f>
        <v>0</v>
      </c>
      <c r="Q658" s="10" t="n">
        <f aca="false">N658+O658-P658</f>
        <v>0</v>
      </c>
      <c r="R658" s="10" t="n">
        <f aca="false">G658+L658+Q658</f>
        <v>0</v>
      </c>
      <c r="T658" s="45"/>
      <c r="U658" s="45"/>
      <c r="W658" s="10" t="n">
        <f aca="false">T658*R658</f>
        <v>0</v>
      </c>
      <c r="X658" s="10" t="n">
        <f aca="false">U658*R658</f>
        <v>0</v>
      </c>
    </row>
    <row r="659" customFormat="false" ht="15" hidden="false" customHeight="false" outlineLevel="0" collapsed="false">
      <c r="A659" s="1" t="n">
        <v>653</v>
      </c>
      <c r="B659" s="50"/>
      <c r="C659" s="50"/>
      <c r="D659" s="10"/>
      <c r="E659" s="10" t="n">
        <f aca="false">توريدالمعرض!IV659</f>
        <v>0</v>
      </c>
      <c r="F659" s="10" t="n">
        <f aca="false">'صرف المعرض'!IV659</f>
        <v>0</v>
      </c>
      <c r="G659" s="10" t="n">
        <f aca="false">D659+E659-F659</f>
        <v>0</v>
      </c>
      <c r="H659" s="42"/>
      <c r="I659" s="10"/>
      <c r="J659" s="10" t="n">
        <f aca="false">'مصنع 1'!DF659</f>
        <v>0</v>
      </c>
      <c r="K659" s="10" t="n">
        <f aca="false">'مصنع 1'!IU659</f>
        <v>0</v>
      </c>
      <c r="L659" s="10" t="n">
        <f aca="false">I659+J659-K659</f>
        <v>0</v>
      </c>
      <c r="M659" s="42"/>
      <c r="N659" s="10"/>
      <c r="O659" s="10" t="n">
        <f aca="false">'مصنع 2.'!DF659</f>
        <v>0</v>
      </c>
      <c r="P659" s="10" t="n">
        <f aca="false">'مصنع 2.'!IU659</f>
        <v>0</v>
      </c>
      <c r="Q659" s="10" t="n">
        <f aca="false">N659+O659-P659</f>
        <v>0</v>
      </c>
      <c r="R659" s="10" t="n">
        <f aca="false">G659+L659+Q659</f>
        <v>0</v>
      </c>
      <c r="T659" s="45"/>
      <c r="U659" s="45"/>
      <c r="W659" s="10" t="n">
        <f aca="false">T659*R659</f>
        <v>0</v>
      </c>
      <c r="X659" s="10" t="n">
        <f aca="false">U659*R659</f>
        <v>0</v>
      </c>
    </row>
    <row r="660" customFormat="false" ht="15" hidden="false" customHeight="false" outlineLevel="0" collapsed="false">
      <c r="A660" s="1" t="n">
        <v>654</v>
      </c>
      <c r="B660" s="62"/>
      <c r="C660" s="62"/>
      <c r="D660" s="10"/>
      <c r="E660" s="10" t="n">
        <f aca="false">توريدالمعرض!IV660</f>
        <v>0</v>
      </c>
      <c r="F660" s="10" t="n">
        <f aca="false">'صرف المعرض'!IV660</f>
        <v>0</v>
      </c>
      <c r="G660" s="10" t="n">
        <f aca="false">D660+E660-F660</f>
        <v>0</v>
      </c>
      <c r="H660" s="63"/>
      <c r="I660" s="32"/>
      <c r="J660" s="10" t="n">
        <f aca="false">'مصنع 1'!DF660</f>
        <v>0</v>
      </c>
      <c r="K660" s="10" t="n">
        <f aca="false">'مصنع 1'!IU660</f>
        <v>0</v>
      </c>
      <c r="L660" s="10" t="n">
        <f aca="false">I660+J660-K660</f>
        <v>0</v>
      </c>
      <c r="M660" s="63"/>
      <c r="N660" s="32"/>
      <c r="O660" s="10" t="n">
        <f aca="false">'مصنع 2.'!DF660</f>
        <v>0</v>
      </c>
      <c r="P660" s="10" t="n">
        <f aca="false">'مصنع 2.'!IU660</f>
        <v>0</v>
      </c>
      <c r="Q660" s="10" t="n">
        <f aca="false">N660+O660-P660</f>
        <v>0</v>
      </c>
      <c r="R660" s="10" t="n">
        <f aca="false">G660+L660+Q660</f>
        <v>0</v>
      </c>
      <c r="T660" s="45"/>
      <c r="U660" s="45"/>
      <c r="W660" s="10" t="n">
        <f aca="false">T660*R660</f>
        <v>0</v>
      </c>
      <c r="X660" s="10" t="n">
        <f aca="false">U660*R660</f>
        <v>0</v>
      </c>
    </row>
    <row r="661" customFormat="false" ht="15" hidden="false" customHeight="false" outlineLevel="0" collapsed="false">
      <c r="A661" s="1" t="n">
        <v>655</v>
      </c>
      <c r="B661" s="50"/>
      <c r="C661" s="50"/>
      <c r="D661" s="10"/>
      <c r="E661" s="10" t="n">
        <f aca="false">توريدالمعرض!IV661</f>
        <v>0</v>
      </c>
      <c r="F661" s="10" t="n">
        <f aca="false">'صرف المعرض'!IV661</f>
        <v>0</v>
      </c>
      <c r="G661" s="10" t="n">
        <f aca="false">D661+E661-F661</f>
        <v>0</v>
      </c>
      <c r="H661" s="42"/>
      <c r="I661" s="10"/>
      <c r="J661" s="10" t="n">
        <f aca="false">'مصنع 1'!DF661</f>
        <v>0</v>
      </c>
      <c r="K661" s="10" t="n">
        <f aca="false">'مصنع 1'!IU661</f>
        <v>0</v>
      </c>
      <c r="L661" s="10" t="n">
        <f aca="false">I661+J661-K661</f>
        <v>0</v>
      </c>
      <c r="M661" s="42"/>
      <c r="N661" s="10"/>
      <c r="O661" s="10" t="n">
        <f aca="false">'مصنع 2.'!DF661</f>
        <v>0</v>
      </c>
      <c r="P661" s="10" t="n">
        <f aca="false">'مصنع 2.'!IU661</f>
        <v>0</v>
      </c>
      <c r="Q661" s="10" t="n">
        <f aca="false">N661+O661-P661</f>
        <v>0</v>
      </c>
      <c r="R661" s="10" t="n">
        <f aca="false">G661+L661+Q661</f>
        <v>0</v>
      </c>
      <c r="T661" s="45"/>
      <c r="U661" s="45"/>
      <c r="W661" s="10" t="n">
        <f aca="false">T661*R661</f>
        <v>0</v>
      </c>
      <c r="X661" s="10" t="n">
        <f aca="false">U661*R661</f>
        <v>0</v>
      </c>
    </row>
    <row r="662" customFormat="false" ht="15" hidden="false" customHeight="false" outlineLevel="0" collapsed="false">
      <c r="A662" s="1" t="n">
        <v>656</v>
      </c>
      <c r="B662" s="50"/>
      <c r="C662" s="50"/>
      <c r="D662" s="10"/>
      <c r="E662" s="10" t="n">
        <f aca="false">توريدالمعرض!IV662</f>
        <v>0</v>
      </c>
      <c r="F662" s="10" t="n">
        <f aca="false">'صرف المعرض'!IV662</f>
        <v>0</v>
      </c>
      <c r="G662" s="10" t="n">
        <f aca="false">D662+E662-F662</f>
        <v>0</v>
      </c>
      <c r="H662" s="42"/>
      <c r="I662" s="10"/>
      <c r="J662" s="10" t="n">
        <f aca="false">'مصنع 1'!DF662</f>
        <v>0</v>
      </c>
      <c r="K662" s="10" t="n">
        <f aca="false">'مصنع 1'!IU662</f>
        <v>0</v>
      </c>
      <c r="L662" s="10" t="n">
        <f aca="false">I662+J662-K662</f>
        <v>0</v>
      </c>
      <c r="M662" s="42"/>
      <c r="N662" s="10"/>
      <c r="O662" s="10" t="n">
        <f aca="false">'مصنع 2.'!DF662</f>
        <v>0</v>
      </c>
      <c r="P662" s="10" t="n">
        <f aca="false">'مصنع 2.'!IU662</f>
        <v>0</v>
      </c>
      <c r="Q662" s="10" t="n">
        <f aca="false">N662+O662-P662</f>
        <v>0</v>
      </c>
      <c r="R662" s="10" t="n">
        <f aca="false">G662+L662+Q662</f>
        <v>0</v>
      </c>
      <c r="T662" s="45"/>
      <c r="U662" s="45"/>
      <c r="W662" s="10" t="n">
        <f aca="false">T662*R662</f>
        <v>0</v>
      </c>
      <c r="X662" s="10" t="n">
        <f aca="false">U662*R662</f>
        <v>0</v>
      </c>
    </row>
    <row r="663" customFormat="false" ht="15" hidden="false" customHeight="false" outlineLevel="0" collapsed="false">
      <c r="A663" s="1" t="n">
        <v>657</v>
      </c>
      <c r="B663" s="50"/>
      <c r="C663" s="50"/>
      <c r="D663" s="10"/>
      <c r="E663" s="10" t="n">
        <f aca="false">توريدالمعرض!IV663</f>
        <v>0</v>
      </c>
      <c r="F663" s="10" t="n">
        <f aca="false">'صرف المعرض'!IV663</f>
        <v>0</v>
      </c>
      <c r="G663" s="10" t="n">
        <f aca="false">D663+E663-F663</f>
        <v>0</v>
      </c>
      <c r="H663" s="42"/>
      <c r="I663" s="10"/>
      <c r="J663" s="10" t="n">
        <f aca="false">'مصنع 1'!DF663</f>
        <v>0</v>
      </c>
      <c r="K663" s="10" t="n">
        <f aca="false">'مصنع 1'!IU663</f>
        <v>0</v>
      </c>
      <c r="L663" s="10" t="n">
        <f aca="false">I663+J663-K663</f>
        <v>0</v>
      </c>
      <c r="M663" s="42"/>
      <c r="N663" s="10"/>
      <c r="O663" s="10" t="n">
        <f aca="false">'مصنع 2.'!DF663</f>
        <v>0</v>
      </c>
      <c r="P663" s="10" t="n">
        <f aca="false">'مصنع 2.'!IU663</f>
        <v>0</v>
      </c>
      <c r="Q663" s="10" t="n">
        <f aca="false">N663+O663-P663</f>
        <v>0</v>
      </c>
      <c r="R663" s="10" t="n">
        <f aca="false">G663+L663+Q663</f>
        <v>0</v>
      </c>
      <c r="T663" s="45"/>
      <c r="U663" s="45"/>
      <c r="W663" s="10" t="n">
        <f aca="false">T663*R663</f>
        <v>0</v>
      </c>
      <c r="X663" s="10" t="n">
        <f aca="false">U663*R663</f>
        <v>0</v>
      </c>
    </row>
    <row r="664" customFormat="false" ht="15" hidden="false" customHeight="false" outlineLevel="0" collapsed="false">
      <c r="A664" s="1" t="n">
        <v>658</v>
      </c>
      <c r="B664" s="50"/>
      <c r="C664" s="50"/>
      <c r="D664" s="10"/>
      <c r="E664" s="10" t="n">
        <f aca="false">توريدالمعرض!IV664</f>
        <v>0</v>
      </c>
      <c r="F664" s="10" t="n">
        <f aca="false">'صرف المعرض'!IV664</f>
        <v>0</v>
      </c>
      <c r="G664" s="10" t="n">
        <f aca="false">D664+E664-F664</f>
        <v>0</v>
      </c>
      <c r="H664" s="42"/>
      <c r="I664" s="10"/>
      <c r="J664" s="10" t="n">
        <f aca="false">'مصنع 1'!DF664</f>
        <v>0</v>
      </c>
      <c r="K664" s="10" t="n">
        <f aca="false">'مصنع 1'!IU664</f>
        <v>0</v>
      </c>
      <c r="L664" s="10" t="n">
        <f aca="false">I664+J664-K664</f>
        <v>0</v>
      </c>
      <c r="M664" s="42"/>
      <c r="N664" s="10"/>
      <c r="O664" s="10" t="n">
        <f aca="false">'مصنع 2.'!DF664</f>
        <v>0</v>
      </c>
      <c r="P664" s="10" t="n">
        <f aca="false">'مصنع 2.'!IU664</f>
        <v>0</v>
      </c>
      <c r="Q664" s="10" t="n">
        <f aca="false">N664+O664-P664</f>
        <v>0</v>
      </c>
      <c r="R664" s="10" t="n">
        <f aca="false">G664+L664+Q664</f>
        <v>0</v>
      </c>
      <c r="T664" s="45"/>
      <c r="U664" s="45"/>
      <c r="W664" s="10" t="n">
        <f aca="false">T664*R664</f>
        <v>0</v>
      </c>
      <c r="X664" s="10" t="n">
        <f aca="false">U664*R664</f>
        <v>0</v>
      </c>
    </row>
    <row r="665" customFormat="false" ht="15" hidden="false" customHeight="false" outlineLevel="0" collapsed="false">
      <c r="A665" s="1" t="n">
        <v>659</v>
      </c>
      <c r="B665" s="50"/>
      <c r="C665" s="50"/>
      <c r="D665" s="10"/>
      <c r="E665" s="10" t="n">
        <f aca="false">توريدالمعرض!IV665</f>
        <v>0</v>
      </c>
      <c r="F665" s="10" t="n">
        <f aca="false">'صرف المعرض'!IV665</f>
        <v>0</v>
      </c>
      <c r="G665" s="10" t="n">
        <f aca="false">D665+E665-F665</f>
        <v>0</v>
      </c>
      <c r="H665" s="42"/>
      <c r="I665" s="10"/>
      <c r="J665" s="10" t="n">
        <f aca="false">'مصنع 1'!DF665</f>
        <v>0</v>
      </c>
      <c r="K665" s="10" t="n">
        <f aca="false">'مصنع 1'!IU665</f>
        <v>0</v>
      </c>
      <c r="L665" s="10" t="n">
        <f aca="false">I665+J665-K665</f>
        <v>0</v>
      </c>
      <c r="M665" s="42"/>
      <c r="N665" s="10"/>
      <c r="O665" s="10" t="n">
        <f aca="false">'مصنع 2.'!DF665</f>
        <v>0</v>
      </c>
      <c r="P665" s="10" t="n">
        <f aca="false">'مصنع 2.'!IU665</f>
        <v>0</v>
      </c>
      <c r="Q665" s="10" t="n">
        <f aca="false">N665+O665-P665</f>
        <v>0</v>
      </c>
      <c r="R665" s="10" t="n">
        <f aca="false">G665+L665+Q665</f>
        <v>0</v>
      </c>
      <c r="T665" s="45"/>
      <c r="U665" s="45"/>
      <c r="W665" s="10" t="n">
        <f aca="false">T665*R665</f>
        <v>0</v>
      </c>
      <c r="X665" s="10" t="n">
        <f aca="false">U665*R665</f>
        <v>0</v>
      </c>
    </row>
    <row r="666" customFormat="false" ht="15" hidden="false" customHeight="false" outlineLevel="0" collapsed="false">
      <c r="A666" s="1" t="n">
        <v>660</v>
      </c>
      <c r="B666" s="50"/>
      <c r="C666" s="50"/>
      <c r="D666" s="10"/>
      <c r="E666" s="10" t="n">
        <f aca="false">توريدالمعرض!IV666</f>
        <v>0</v>
      </c>
      <c r="F666" s="10" t="n">
        <f aca="false">'صرف المعرض'!IV666</f>
        <v>0</v>
      </c>
      <c r="G666" s="10" t="n">
        <f aca="false">D666+E666-F666</f>
        <v>0</v>
      </c>
      <c r="H666" s="42"/>
      <c r="I666" s="10"/>
      <c r="J666" s="10" t="n">
        <f aca="false">'مصنع 1'!DF666</f>
        <v>0</v>
      </c>
      <c r="K666" s="10" t="n">
        <f aca="false">'مصنع 1'!IU666</f>
        <v>0</v>
      </c>
      <c r="L666" s="10" t="n">
        <f aca="false">I666+J666-K666</f>
        <v>0</v>
      </c>
      <c r="M666" s="42"/>
      <c r="N666" s="10"/>
      <c r="O666" s="10" t="n">
        <f aca="false">'مصنع 2.'!DF666</f>
        <v>0</v>
      </c>
      <c r="P666" s="10" t="n">
        <f aca="false">'مصنع 2.'!IU666</f>
        <v>0</v>
      </c>
      <c r="Q666" s="10" t="n">
        <f aca="false">N666+O666-P666</f>
        <v>0</v>
      </c>
      <c r="R666" s="10" t="n">
        <f aca="false">G666+L666+Q666</f>
        <v>0</v>
      </c>
      <c r="T666" s="45"/>
      <c r="U666" s="45"/>
      <c r="W666" s="10" t="n">
        <f aca="false">T666*R666</f>
        <v>0</v>
      </c>
      <c r="X666" s="10" t="n">
        <f aca="false">U666*R666</f>
        <v>0</v>
      </c>
    </row>
    <row r="667" customFormat="false" ht="15" hidden="false" customHeight="false" outlineLevel="0" collapsed="false">
      <c r="A667" s="1" t="n">
        <v>661</v>
      </c>
      <c r="B667" s="50"/>
      <c r="C667" s="50"/>
      <c r="D667" s="10"/>
      <c r="E667" s="10" t="n">
        <f aca="false">توريدالمعرض!IV667</f>
        <v>0</v>
      </c>
      <c r="F667" s="10" t="n">
        <f aca="false">'صرف المعرض'!IV667</f>
        <v>0</v>
      </c>
      <c r="G667" s="10" t="n">
        <f aca="false">D667+E667-F667</f>
        <v>0</v>
      </c>
      <c r="H667" s="42"/>
      <c r="I667" s="10"/>
      <c r="J667" s="10" t="n">
        <f aca="false">'مصنع 1'!DF667</f>
        <v>0</v>
      </c>
      <c r="K667" s="10" t="n">
        <f aca="false">'مصنع 1'!IU667</f>
        <v>0</v>
      </c>
      <c r="L667" s="10" t="n">
        <f aca="false">I667+J667-K667</f>
        <v>0</v>
      </c>
      <c r="M667" s="42"/>
      <c r="N667" s="10"/>
      <c r="O667" s="10" t="n">
        <f aca="false">'مصنع 2.'!DF667</f>
        <v>0</v>
      </c>
      <c r="P667" s="10" t="n">
        <f aca="false">'مصنع 2.'!IU667</f>
        <v>0</v>
      </c>
      <c r="Q667" s="10" t="n">
        <f aca="false">N667+O667-P667</f>
        <v>0</v>
      </c>
      <c r="R667" s="10" t="n">
        <f aca="false">G667+L667+Q667</f>
        <v>0</v>
      </c>
      <c r="T667" s="45"/>
      <c r="U667" s="45"/>
      <c r="W667" s="10" t="n">
        <f aca="false">T667*R667</f>
        <v>0</v>
      </c>
      <c r="X667" s="10" t="n">
        <f aca="false">U667*R667</f>
        <v>0</v>
      </c>
    </row>
    <row r="668" customFormat="false" ht="15" hidden="false" customHeight="false" outlineLevel="0" collapsed="false">
      <c r="A668" s="1" t="n">
        <v>662</v>
      </c>
      <c r="B668" s="50"/>
      <c r="C668" s="50"/>
      <c r="D668" s="10"/>
      <c r="E668" s="10" t="n">
        <f aca="false">توريدالمعرض!IV668</f>
        <v>0</v>
      </c>
      <c r="F668" s="10" t="n">
        <f aca="false">'صرف المعرض'!IV668</f>
        <v>0</v>
      </c>
      <c r="G668" s="10" t="n">
        <f aca="false">D668+E668-F668</f>
        <v>0</v>
      </c>
      <c r="H668" s="42"/>
      <c r="I668" s="10"/>
      <c r="J668" s="10" t="n">
        <f aca="false">'مصنع 1'!DF668</f>
        <v>0</v>
      </c>
      <c r="K668" s="10" t="n">
        <f aca="false">'مصنع 1'!IU668</f>
        <v>0</v>
      </c>
      <c r="L668" s="10" t="n">
        <f aca="false">I668+J668-K668</f>
        <v>0</v>
      </c>
      <c r="M668" s="42"/>
      <c r="N668" s="10"/>
      <c r="O668" s="10" t="n">
        <f aca="false">'مصنع 2.'!DF668</f>
        <v>0</v>
      </c>
      <c r="P668" s="10" t="n">
        <f aca="false">'مصنع 2.'!IU668</f>
        <v>0</v>
      </c>
      <c r="Q668" s="10" t="n">
        <f aca="false">N668+O668-P668</f>
        <v>0</v>
      </c>
      <c r="R668" s="10" t="n">
        <f aca="false">G668+L668+Q668</f>
        <v>0</v>
      </c>
      <c r="T668" s="45"/>
      <c r="U668" s="45"/>
      <c r="W668" s="10" t="n">
        <f aca="false">T668*R668</f>
        <v>0</v>
      </c>
      <c r="X668" s="10" t="n">
        <f aca="false">U668*R668</f>
        <v>0</v>
      </c>
    </row>
    <row r="669" customFormat="false" ht="15" hidden="false" customHeight="false" outlineLevel="0" collapsed="false">
      <c r="A669" s="1" t="n">
        <v>663</v>
      </c>
      <c r="B669" s="50"/>
      <c r="C669" s="50"/>
      <c r="D669" s="10"/>
      <c r="E669" s="10" t="n">
        <f aca="false">توريدالمعرض!IV669</f>
        <v>0</v>
      </c>
      <c r="F669" s="10" t="n">
        <f aca="false">'صرف المعرض'!IV669</f>
        <v>0</v>
      </c>
      <c r="G669" s="10" t="n">
        <f aca="false">D669+E669-F669</f>
        <v>0</v>
      </c>
      <c r="H669" s="42"/>
      <c r="I669" s="10"/>
      <c r="J669" s="10" t="n">
        <f aca="false">'مصنع 1'!DF669</f>
        <v>0</v>
      </c>
      <c r="K669" s="10" t="n">
        <f aca="false">'مصنع 1'!IU669</f>
        <v>0</v>
      </c>
      <c r="L669" s="10" t="n">
        <f aca="false">I669+J669-K669</f>
        <v>0</v>
      </c>
      <c r="M669" s="42"/>
      <c r="N669" s="10"/>
      <c r="O669" s="10" t="n">
        <f aca="false">'مصنع 2.'!DF669</f>
        <v>0</v>
      </c>
      <c r="P669" s="10" t="n">
        <f aca="false">'مصنع 2.'!IU669</f>
        <v>0</v>
      </c>
      <c r="Q669" s="10" t="n">
        <f aca="false">N669+O669-P669</f>
        <v>0</v>
      </c>
      <c r="R669" s="10" t="n">
        <f aca="false">G669+L669+Q669</f>
        <v>0</v>
      </c>
      <c r="T669" s="45"/>
      <c r="U669" s="45"/>
      <c r="W669" s="10" t="n">
        <f aca="false">T669*R669</f>
        <v>0</v>
      </c>
      <c r="X669" s="10" t="n">
        <f aca="false">U669*R669</f>
        <v>0</v>
      </c>
    </row>
    <row r="670" customFormat="false" ht="15" hidden="false" customHeight="false" outlineLevel="0" collapsed="false">
      <c r="A670" s="1" t="n">
        <v>664</v>
      </c>
      <c r="B670" s="50"/>
      <c r="C670" s="50"/>
      <c r="D670" s="10"/>
      <c r="E670" s="10" t="n">
        <f aca="false">توريدالمعرض!IV670</f>
        <v>0</v>
      </c>
      <c r="F670" s="10" t="n">
        <f aca="false">'صرف المعرض'!IV670</f>
        <v>0</v>
      </c>
      <c r="G670" s="10" t="n">
        <f aca="false">D670+E670-F670</f>
        <v>0</v>
      </c>
      <c r="H670" s="42"/>
      <c r="I670" s="10"/>
      <c r="J670" s="10" t="n">
        <f aca="false">'مصنع 1'!DF670</f>
        <v>0</v>
      </c>
      <c r="K670" s="10" t="n">
        <f aca="false">'مصنع 1'!IU670</f>
        <v>0</v>
      </c>
      <c r="L670" s="10" t="n">
        <f aca="false">I670+J670-K670</f>
        <v>0</v>
      </c>
      <c r="M670" s="42"/>
      <c r="N670" s="10"/>
      <c r="O670" s="10" t="n">
        <f aca="false">'مصنع 2.'!DF670</f>
        <v>0</v>
      </c>
      <c r="P670" s="10" t="n">
        <f aca="false">'مصنع 2.'!IU670</f>
        <v>0</v>
      </c>
      <c r="Q670" s="10" t="n">
        <f aca="false">N670+O670-P670</f>
        <v>0</v>
      </c>
      <c r="R670" s="10" t="n">
        <f aca="false">G670+L670+Q670</f>
        <v>0</v>
      </c>
      <c r="T670" s="45"/>
      <c r="U670" s="45"/>
      <c r="W670" s="10" t="n">
        <f aca="false">T670*R670</f>
        <v>0</v>
      </c>
      <c r="X670" s="10" t="n">
        <f aca="false">U670*R670</f>
        <v>0</v>
      </c>
    </row>
    <row r="671" customFormat="false" ht="15" hidden="false" customHeight="false" outlineLevel="0" collapsed="false">
      <c r="A671" s="1" t="n">
        <v>665</v>
      </c>
      <c r="B671" s="50"/>
      <c r="C671" s="50"/>
      <c r="D671" s="10"/>
      <c r="E671" s="10" t="n">
        <f aca="false">توريدالمعرض!IV671</f>
        <v>0</v>
      </c>
      <c r="F671" s="10" t="n">
        <f aca="false">'صرف المعرض'!IV671</f>
        <v>0</v>
      </c>
      <c r="G671" s="10" t="n">
        <f aca="false">D671+E671-F671</f>
        <v>0</v>
      </c>
      <c r="H671" s="42"/>
      <c r="I671" s="10"/>
      <c r="J671" s="10" t="n">
        <f aca="false">'مصنع 1'!DF671</f>
        <v>0</v>
      </c>
      <c r="K671" s="10" t="n">
        <f aca="false">'مصنع 1'!IU671</f>
        <v>0</v>
      </c>
      <c r="L671" s="10" t="n">
        <f aca="false">I671+J671-K671</f>
        <v>0</v>
      </c>
      <c r="M671" s="42"/>
      <c r="N671" s="10"/>
      <c r="O671" s="10" t="n">
        <f aca="false">'مصنع 2.'!DF671</f>
        <v>0</v>
      </c>
      <c r="P671" s="10" t="n">
        <f aca="false">'مصنع 2.'!IU671</f>
        <v>0</v>
      </c>
      <c r="Q671" s="10" t="n">
        <f aca="false">N671+O671-P671</f>
        <v>0</v>
      </c>
      <c r="R671" s="10" t="n">
        <f aca="false">G671+L671+Q671</f>
        <v>0</v>
      </c>
      <c r="T671" s="45"/>
      <c r="U671" s="45"/>
      <c r="W671" s="10" t="n">
        <f aca="false">T671*R671</f>
        <v>0</v>
      </c>
      <c r="X671" s="10" t="n">
        <f aca="false">U671*R671</f>
        <v>0</v>
      </c>
    </row>
    <row r="672" customFormat="false" ht="15" hidden="false" customHeight="false" outlineLevel="0" collapsed="false">
      <c r="A672" s="1" t="n">
        <v>666</v>
      </c>
      <c r="B672" s="50"/>
      <c r="C672" s="50"/>
      <c r="D672" s="10"/>
      <c r="E672" s="10" t="n">
        <f aca="false">توريدالمعرض!IV672</f>
        <v>0</v>
      </c>
      <c r="F672" s="10" t="n">
        <f aca="false">'صرف المعرض'!IV672</f>
        <v>0</v>
      </c>
      <c r="G672" s="10" t="n">
        <f aca="false">D672+E672-F672</f>
        <v>0</v>
      </c>
      <c r="H672" s="42"/>
      <c r="I672" s="10"/>
      <c r="J672" s="10" t="n">
        <f aca="false">'مصنع 1'!DF672</f>
        <v>0</v>
      </c>
      <c r="K672" s="10" t="n">
        <f aca="false">'مصنع 1'!IU672</f>
        <v>0</v>
      </c>
      <c r="L672" s="10" t="n">
        <f aca="false">I672+J672-K672</f>
        <v>0</v>
      </c>
      <c r="M672" s="42"/>
      <c r="N672" s="10"/>
      <c r="O672" s="10" t="n">
        <f aca="false">'مصنع 2.'!DF672</f>
        <v>0</v>
      </c>
      <c r="P672" s="10" t="n">
        <f aca="false">'مصنع 2.'!IU672</f>
        <v>0</v>
      </c>
      <c r="Q672" s="10" t="n">
        <f aca="false">N672+O672-P672</f>
        <v>0</v>
      </c>
      <c r="R672" s="10" t="n">
        <f aca="false">G672+L672+Q672</f>
        <v>0</v>
      </c>
      <c r="T672" s="45"/>
      <c r="U672" s="45"/>
      <c r="W672" s="10" t="n">
        <f aca="false">T672*R672</f>
        <v>0</v>
      </c>
      <c r="X672" s="10" t="n">
        <f aca="false">U672*R672</f>
        <v>0</v>
      </c>
    </row>
    <row r="673" customFormat="false" ht="15" hidden="false" customHeight="false" outlineLevel="0" collapsed="false">
      <c r="A673" s="1" t="n">
        <v>667</v>
      </c>
      <c r="B673" s="50"/>
      <c r="C673" s="50"/>
      <c r="D673" s="10"/>
      <c r="E673" s="10" t="n">
        <f aca="false">توريدالمعرض!IV673</f>
        <v>0</v>
      </c>
      <c r="F673" s="10" t="n">
        <f aca="false">'صرف المعرض'!IV673</f>
        <v>0</v>
      </c>
      <c r="G673" s="10" t="n">
        <f aca="false">D673+E673-F673</f>
        <v>0</v>
      </c>
      <c r="H673" s="42"/>
      <c r="I673" s="10"/>
      <c r="J673" s="10" t="n">
        <f aca="false">'مصنع 1'!DF673</f>
        <v>0</v>
      </c>
      <c r="K673" s="10" t="n">
        <f aca="false">'مصنع 1'!IU673</f>
        <v>0</v>
      </c>
      <c r="L673" s="10" t="n">
        <f aca="false">I673+J673-K673</f>
        <v>0</v>
      </c>
      <c r="M673" s="42"/>
      <c r="N673" s="10"/>
      <c r="O673" s="10" t="n">
        <f aca="false">'مصنع 2.'!DF673</f>
        <v>0</v>
      </c>
      <c r="P673" s="10" t="n">
        <f aca="false">'مصنع 2.'!IU673</f>
        <v>0</v>
      </c>
      <c r="Q673" s="10" t="n">
        <f aca="false">N673+O673-P673</f>
        <v>0</v>
      </c>
      <c r="R673" s="10" t="n">
        <f aca="false">G673+L673+Q673</f>
        <v>0</v>
      </c>
      <c r="T673" s="45"/>
      <c r="U673" s="45"/>
      <c r="W673" s="10" t="n">
        <f aca="false">T673*R673</f>
        <v>0</v>
      </c>
      <c r="X673" s="10" t="n">
        <f aca="false">U673*R673</f>
        <v>0</v>
      </c>
    </row>
    <row r="674" customFormat="false" ht="15" hidden="false" customHeight="false" outlineLevel="0" collapsed="false">
      <c r="A674" s="1" t="n">
        <v>668</v>
      </c>
      <c r="B674" s="50"/>
      <c r="C674" s="50"/>
      <c r="D674" s="10"/>
      <c r="E674" s="10" t="n">
        <f aca="false">توريدالمعرض!IV674</f>
        <v>0</v>
      </c>
      <c r="F674" s="10" t="n">
        <f aca="false">'صرف المعرض'!IV674</f>
        <v>0</v>
      </c>
      <c r="G674" s="10" t="n">
        <f aca="false">D674+E674-F674</f>
        <v>0</v>
      </c>
      <c r="H674" s="42"/>
      <c r="I674" s="10"/>
      <c r="J674" s="10" t="n">
        <f aca="false">'مصنع 1'!DF674</f>
        <v>0</v>
      </c>
      <c r="K674" s="10" t="n">
        <f aca="false">'مصنع 1'!IU674</f>
        <v>0</v>
      </c>
      <c r="L674" s="10" t="n">
        <f aca="false">I674+J674-K674</f>
        <v>0</v>
      </c>
      <c r="M674" s="42"/>
      <c r="N674" s="10"/>
      <c r="O674" s="10" t="n">
        <f aca="false">'مصنع 2.'!DF674</f>
        <v>0</v>
      </c>
      <c r="P674" s="10" t="n">
        <f aca="false">'مصنع 2.'!IU674</f>
        <v>0</v>
      </c>
      <c r="Q674" s="10" t="n">
        <f aca="false">N674+O674-P674</f>
        <v>0</v>
      </c>
      <c r="R674" s="10" t="n">
        <f aca="false">G674+L674+Q674</f>
        <v>0</v>
      </c>
      <c r="T674" s="45"/>
      <c r="U674" s="45"/>
      <c r="W674" s="10" t="n">
        <f aca="false">T674*R674</f>
        <v>0</v>
      </c>
      <c r="X674" s="10" t="n">
        <f aca="false">U674*R674</f>
        <v>0</v>
      </c>
    </row>
    <row r="675" customFormat="false" ht="15" hidden="false" customHeight="false" outlineLevel="0" collapsed="false">
      <c r="A675" s="1" t="n">
        <v>669</v>
      </c>
      <c r="B675" s="49"/>
      <c r="C675" s="50"/>
      <c r="D675" s="10"/>
      <c r="E675" s="10" t="n">
        <f aca="false">توريدالمعرض!IV675</f>
        <v>0</v>
      </c>
      <c r="F675" s="10" t="n">
        <f aca="false">'صرف المعرض'!IV675</f>
        <v>0</v>
      </c>
      <c r="G675" s="10" t="n">
        <f aca="false">D675+E675-F675</f>
        <v>0</v>
      </c>
      <c r="H675" s="42"/>
      <c r="I675" s="10"/>
      <c r="J675" s="10" t="n">
        <f aca="false">'مصنع 1'!DF675</f>
        <v>0</v>
      </c>
      <c r="K675" s="10" t="n">
        <f aca="false">'مصنع 1'!IU675</f>
        <v>0</v>
      </c>
      <c r="L675" s="10" t="n">
        <f aca="false">I675+J675-K675</f>
        <v>0</v>
      </c>
      <c r="M675" s="42"/>
      <c r="N675" s="10"/>
      <c r="O675" s="10" t="n">
        <f aca="false">'مصنع 2.'!DF675</f>
        <v>0</v>
      </c>
      <c r="P675" s="10" t="n">
        <f aca="false">'مصنع 2.'!IU675</f>
        <v>0</v>
      </c>
      <c r="Q675" s="10" t="n">
        <f aca="false">N675+O675-P675</f>
        <v>0</v>
      </c>
      <c r="R675" s="10" t="n">
        <f aca="false">G675+L675+Q675</f>
        <v>0</v>
      </c>
      <c r="T675" s="45"/>
      <c r="U675" s="45"/>
      <c r="W675" s="10" t="n">
        <f aca="false">T675*R675</f>
        <v>0</v>
      </c>
      <c r="X675" s="10" t="n">
        <f aca="false">U675*R675</f>
        <v>0</v>
      </c>
    </row>
    <row r="676" customFormat="false" ht="15" hidden="false" customHeight="false" outlineLevel="0" collapsed="false">
      <c r="A676" s="1" t="n">
        <v>670</v>
      </c>
      <c r="B676" s="50"/>
      <c r="C676" s="50"/>
      <c r="D676" s="10"/>
      <c r="E676" s="10" t="n">
        <f aca="false">توريدالمعرض!IV676</f>
        <v>0</v>
      </c>
      <c r="F676" s="10" t="n">
        <f aca="false">'صرف المعرض'!IV676</f>
        <v>0</v>
      </c>
      <c r="G676" s="10" t="n">
        <f aca="false">D676+E676-F676</f>
        <v>0</v>
      </c>
      <c r="H676" s="42"/>
      <c r="I676" s="10"/>
      <c r="J676" s="10" t="n">
        <f aca="false">'مصنع 1'!DF676</f>
        <v>0</v>
      </c>
      <c r="K676" s="10" t="n">
        <f aca="false">'مصنع 1'!IU676</f>
        <v>0</v>
      </c>
      <c r="L676" s="10" t="n">
        <f aca="false">I676+J676-K676</f>
        <v>0</v>
      </c>
      <c r="M676" s="42"/>
      <c r="N676" s="10"/>
      <c r="O676" s="10" t="n">
        <f aca="false">'مصنع 2.'!DF676</f>
        <v>0</v>
      </c>
      <c r="P676" s="10" t="n">
        <f aca="false">'مصنع 2.'!IU676</f>
        <v>0</v>
      </c>
      <c r="Q676" s="10" t="n">
        <f aca="false">N676+O676-P676</f>
        <v>0</v>
      </c>
      <c r="R676" s="10" t="n">
        <f aca="false">G676+L676+Q676</f>
        <v>0</v>
      </c>
      <c r="T676" s="45"/>
      <c r="U676" s="45"/>
      <c r="W676" s="10" t="n">
        <f aca="false">T676*R676</f>
        <v>0</v>
      </c>
      <c r="X676" s="10" t="n">
        <f aca="false">U676*R676</f>
        <v>0</v>
      </c>
    </row>
    <row r="677" customFormat="false" ht="15" hidden="false" customHeight="false" outlineLevel="0" collapsed="false">
      <c r="A677" s="1" t="n">
        <v>671</v>
      </c>
      <c r="B677" s="50"/>
      <c r="C677" s="50"/>
      <c r="D677" s="10"/>
      <c r="E677" s="10" t="n">
        <f aca="false">توريدالمعرض!IV677</f>
        <v>0</v>
      </c>
      <c r="F677" s="10" t="n">
        <f aca="false">'صرف المعرض'!IV677</f>
        <v>0</v>
      </c>
      <c r="G677" s="10" t="n">
        <f aca="false">D677+E677-F677</f>
        <v>0</v>
      </c>
      <c r="H677" s="42"/>
      <c r="I677" s="10"/>
      <c r="J677" s="10" t="n">
        <f aca="false">'مصنع 1'!DF677</f>
        <v>0</v>
      </c>
      <c r="K677" s="10" t="n">
        <f aca="false">'مصنع 1'!IU677</f>
        <v>0</v>
      </c>
      <c r="L677" s="10" t="n">
        <f aca="false">I677+J677-K677</f>
        <v>0</v>
      </c>
      <c r="M677" s="42"/>
      <c r="N677" s="10"/>
      <c r="O677" s="10" t="n">
        <f aca="false">'مصنع 2.'!DF677</f>
        <v>0</v>
      </c>
      <c r="P677" s="10" t="n">
        <f aca="false">'مصنع 2.'!IU677</f>
        <v>0</v>
      </c>
      <c r="Q677" s="10" t="n">
        <f aca="false">N677+O677-P677</f>
        <v>0</v>
      </c>
      <c r="R677" s="10" t="n">
        <f aca="false">G677+L677+Q677</f>
        <v>0</v>
      </c>
      <c r="T677" s="45"/>
      <c r="U677" s="45"/>
      <c r="W677" s="10" t="n">
        <f aca="false">T677*R677</f>
        <v>0</v>
      </c>
      <c r="X677" s="10" t="n">
        <f aca="false">U677*R677</f>
        <v>0</v>
      </c>
    </row>
    <row r="678" customFormat="false" ht="15" hidden="false" customHeight="false" outlineLevel="0" collapsed="false">
      <c r="A678" s="1" t="n">
        <v>672</v>
      </c>
      <c r="B678" s="50"/>
      <c r="C678" s="50"/>
      <c r="D678" s="10"/>
      <c r="E678" s="10" t="n">
        <f aca="false">توريدالمعرض!IV678</f>
        <v>0</v>
      </c>
      <c r="F678" s="10" t="n">
        <f aca="false">'صرف المعرض'!IV678</f>
        <v>0</v>
      </c>
      <c r="G678" s="10" t="n">
        <f aca="false">D678+E678-F678</f>
        <v>0</v>
      </c>
      <c r="H678" s="42"/>
      <c r="I678" s="10"/>
      <c r="J678" s="10" t="n">
        <f aca="false">'مصنع 1'!DF678</f>
        <v>0</v>
      </c>
      <c r="K678" s="10" t="n">
        <f aca="false">'مصنع 1'!IU678</f>
        <v>0</v>
      </c>
      <c r="L678" s="10" t="n">
        <f aca="false">I678+J678-K678</f>
        <v>0</v>
      </c>
      <c r="M678" s="42"/>
      <c r="N678" s="10"/>
      <c r="O678" s="10" t="n">
        <f aca="false">'مصنع 2.'!DF678</f>
        <v>0</v>
      </c>
      <c r="P678" s="10" t="n">
        <f aca="false">'مصنع 2.'!IU678</f>
        <v>0</v>
      </c>
      <c r="Q678" s="10" t="n">
        <f aca="false">N678+O678-P678</f>
        <v>0</v>
      </c>
      <c r="R678" s="10" t="n">
        <f aca="false">G678+L678+Q678</f>
        <v>0</v>
      </c>
      <c r="T678" s="45"/>
      <c r="U678" s="45"/>
      <c r="W678" s="10" t="n">
        <f aca="false">T678*R678</f>
        <v>0</v>
      </c>
      <c r="X678" s="10" t="n">
        <f aca="false">U678*R678</f>
        <v>0</v>
      </c>
    </row>
    <row r="679" customFormat="false" ht="15" hidden="false" customHeight="false" outlineLevel="0" collapsed="false">
      <c r="A679" s="1" t="n">
        <v>673</v>
      </c>
      <c r="B679" s="49"/>
      <c r="C679" s="50"/>
      <c r="D679" s="10"/>
      <c r="E679" s="10" t="n">
        <f aca="false">توريدالمعرض!IV679</f>
        <v>0</v>
      </c>
      <c r="F679" s="10" t="n">
        <f aca="false">'صرف المعرض'!IV679</f>
        <v>0</v>
      </c>
      <c r="G679" s="10" t="n">
        <f aca="false">D679+E679-F679</f>
        <v>0</v>
      </c>
      <c r="H679" s="42"/>
      <c r="I679" s="10"/>
      <c r="J679" s="10" t="n">
        <f aca="false">'مصنع 1'!DF679</f>
        <v>0</v>
      </c>
      <c r="K679" s="10" t="n">
        <f aca="false">'مصنع 1'!IU679</f>
        <v>0</v>
      </c>
      <c r="L679" s="10" t="n">
        <f aca="false">I679+J679-K679</f>
        <v>0</v>
      </c>
      <c r="M679" s="42"/>
      <c r="N679" s="10"/>
      <c r="O679" s="10" t="n">
        <f aca="false">'مصنع 2.'!DF679</f>
        <v>0</v>
      </c>
      <c r="P679" s="10" t="n">
        <f aca="false">'مصنع 2.'!IU679</f>
        <v>0</v>
      </c>
      <c r="Q679" s="10" t="n">
        <f aca="false">N679+O679-P679</f>
        <v>0</v>
      </c>
      <c r="R679" s="10" t="n">
        <f aca="false">G679+L679+Q679</f>
        <v>0</v>
      </c>
      <c r="T679" s="45"/>
      <c r="U679" s="45"/>
      <c r="W679" s="10" t="n">
        <f aca="false">T679*R679</f>
        <v>0</v>
      </c>
      <c r="X679" s="10" t="n">
        <f aca="false">U679*R679</f>
        <v>0</v>
      </c>
    </row>
    <row r="680" customFormat="false" ht="15" hidden="false" customHeight="false" outlineLevel="0" collapsed="false">
      <c r="A680" s="1" t="n">
        <v>674</v>
      </c>
      <c r="B680" s="50"/>
      <c r="C680" s="50"/>
      <c r="D680" s="10"/>
      <c r="E680" s="10" t="n">
        <f aca="false">توريدالمعرض!IV680</f>
        <v>0</v>
      </c>
      <c r="F680" s="10" t="n">
        <f aca="false">'صرف المعرض'!IV680</f>
        <v>0</v>
      </c>
      <c r="G680" s="10" t="n">
        <f aca="false">D680+E680-F680</f>
        <v>0</v>
      </c>
      <c r="H680" s="42"/>
      <c r="I680" s="10"/>
      <c r="J680" s="10" t="n">
        <f aca="false">'مصنع 1'!DF680</f>
        <v>0</v>
      </c>
      <c r="K680" s="10" t="n">
        <f aca="false">'مصنع 1'!IU680</f>
        <v>0</v>
      </c>
      <c r="L680" s="10" t="n">
        <f aca="false">I680+J680-K680</f>
        <v>0</v>
      </c>
      <c r="M680" s="42"/>
      <c r="N680" s="10"/>
      <c r="O680" s="10" t="n">
        <f aca="false">'مصنع 2.'!DF680</f>
        <v>0</v>
      </c>
      <c r="P680" s="10" t="n">
        <f aca="false">'مصنع 2.'!IU680</f>
        <v>0</v>
      </c>
      <c r="Q680" s="10" t="n">
        <f aca="false">N680+O680-P680</f>
        <v>0</v>
      </c>
      <c r="R680" s="10" t="n">
        <f aca="false">G680+L680+Q680</f>
        <v>0</v>
      </c>
      <c r="T680" s="45"/>
      <c r="U680" s="45"/>
      <c r="W680" s="10" t="n">
        <f aca="false">T680*R680</f>
        <v>0</v>
      </c>
      <c r="X680" s="10" t="n">
        <f aca="false">U680*R680</f>
        <v>0</v>
      </c>
    </row>
    <row r="681" customFormat="false" ht="15" hidden="false" customHeight="false" outlineLevel="0" collapsed="false">
      <c r="A681" s="1" t="n">
        <v>675</v>
      </c>
      <c r="B681" s="50"/>
      <c r="C681" s="50"/>
      <c r="D681" s="10"/>
      <c r="E681" s="10" t="n">
        <f aca="false">توريدالمعرض!IV681</f>
        <v>0</v>
      </c>
      <c r="F681" s="10" t="n">
        <f aca="false">'صرف المعرض'!IV681</f>
        <v>0</v>
      </c>
      <c r="G681" s="10" t="n">
        <f aca="false">D681+E681-F681</f>
        <v>0</v>
      </c>
      <c r="H681" s="42"/>
      <c r="I681" s="10"/>
      <c r="J681" s="10" t="n">
        <f aca="false">'مصنع 1'!DF681</f>
        <v>0</v>
      </c>
      <c r="K681" s="10" t="n">
        <f aca="false">'مصنع 1'!IU681</f>
        <v>0</v>
      </c>
      <c r="L681" s="10" t="n">
        <f aca="false">I681+J681-K681</f>
        <v>0</v>
      </c>
      <c r="M681" s="42"/>
      <c r="N681" s="10"/>
      <c r="O681" s="10" t="n">
        <f aca="false">'مصنع 2.'!DF681</f>
        <v>0</v>
      </c>
      <c r="P681" s="10" t="n">
        <f aca="false">'مصنع 2.'!IU681</f>
        <v>0</v>
      </c>
      <c r="Q681" s="10" t="n">
        <f aca="false">N681+O681-P681</f>
        <v>0</v>
      </c>
      <c r="R681" s="10" t="n">
        <f aca="false">G681+L681+Q681</f>
        <v>0</v>
      </c>
      <c r="T681" s="45"/>
      <c r="U681" s="45"/>
      <c r="W681" s="10" t="n">
        <f aca="false">T681*R681</f>
        <v>0</v>
      </c>
      <c r="X681" s="10" t="n">
        <f aca="false">U681*R681</f>
        <v>0</v>
      </c>
    </row>
    <row r="682" customFormat="false" ht="15" hidden="false" customHeight="false" outlineLevel="0" collapsed="false">
      <c r="A682" s="1" t="n">
        <v>676</v>
      </c>
      <c r="B682" s="50"/>
      <c r="C682" s="50"/>
      <c r="D682" s="10"/>
      <c r="E682" s="10" t="n">
        <f aca="false">توريدالمعرض!IV682</f>
        <v>0</v>
      </c>
      <c r="F682" s="10" t="n">
        <f aca="false">'صرف المعرض'!IV682</f>
        <v>0</v>
      </c>
      <c r="G682" s="10" t="n">
        <f aca="false">D682+E682-F682</f>
        <v>0</v>
      </c>
      <c r="H682" s="42"/>
      <c r="I682" s="10"/>
      <c r="J682" s="10" t="n">
        <f aca="false">'مصنع 1'!DF682</f>
        <v>0</v>
      </c>
      <c r="K682" s="10" t="n">
        <f aca="false">'مصنع 1'!IU682</f>
        <v>0</v>
      </c>
      <c r="L682" s="10" t="n">
        <f aca="false">I682+J682-K682</f>
        <v>0</v>
      </c>
      <c r="M682" s="42"/>
      <c r="N682" s="10"/>
      <c r="O682" s="10" t="n">
        <f aca="false">'مصنع 2.'!DF682</f>
        <v>0</v>
      </c>
      <c r="P682" s="10" t="n">
        <f aca="false">'مصنع 2.'!IU682</f>
        <v>0</v>
      </c>
      <c r="Q682" s="10" t="n">
        <f aca="false">N682+O682-P682</f>
        <v>0</v>
      </c>
      <c r="R682" s="10" t="n">
        <f aca="false">G682+L682+Q682</f>
        <v>0</v>
      </c>
      <c r="T682" s="45"/>
      <c r="U682" s="45"/>
      <c r="W682" s="10" t="n">
        <f aca="false">T682*R682</f>
        <v>0</v>
      </c>
      <c r="X682" s="10" t="n">
        <f aca="false">U682*R682</f>
        <v>0</v>
      </c>
    </row>
    <row r="683" customFormat="false" ht="15" hidden="false" customHeight="false" outlineLevel="0" collapsed="false">
      <c r="A683" s="1" t="n">
        <v>677</v>
      </c>
      <c r="B683" s="50"/>
      <c r="C683" s="50"/>
      <c r="D683" s="10"/>
      <c r="E683" s="10" t="n">
        <f aca="false">توريدالمعرض!IV683</f>
        <v>0</v>
      </c>
      <c r="F683" s="10" t="n">
        <f aca="false">'صرف المعرض'!IV683</f>
        <v>0</v>
      </c>
      <c r="G683" s="10" t="n">
        <f aca="false">D683+E683-F683</f>
        <v>0</v>
      </c>
      <c r="H683" s="42"/>
      <c r="I683" s="10"/>
      <c r="J683" s="10" t="n">
        <f aca="false">'مصنع 1'!DF683</f>
        <v>0</v>
      </c>
      <c r="K683" s="10" t="n">
        <f aca="false">'مصنع 1'!IU683</f>
        <v>0</v>
      </c>
      <c r="L683" s="10" t="n">
        <f aca="false">I683+J683-K683</f>
        <v>0</v>
      </c>
      <c r="M683" s="42"/>
      <c r="N683" s="10"/>
      <c r="O683" s="10" t="n">
        <f aca="false">'مصنع 2.'!DF683</f>
        <v>0</v>
      </c>
      <c r="P683" s="10" t="n">
        <f aca="false">'مصنع 2.'!IU683</f>
        <v>0</v>
      </c>
      <c r="Q683" s="10" t="n">
        <f aca="false">N683+O683-P683</f>
        <v>0</v>
      </c>
      <c r="R683" s="10" t="n">
        <f aca="false">G683+L683+Q683</f>
        <v>0</v>
      </c>
      <c r="T683" s="45"/>
      <c r="U683" s="45"/>
      <c r="W683" s="10" t="n">
        <f aca="false">T683*R683</f>
        <v>0</v>
      </c>
      <c r="X683" s="10" t="n">
        <f aca="false">U683*R683</f>
        <v>0</v>
      </c>
    </row>
    <row r="684" customFormat="false" ht="15" hidden="false" customHeight="false" outlineLevel="0" collapsed="false">
      <c r="A684" s="1" t="n">
        <v>678</v>
      </c>
      <c r="B684" s="50"/>
      <c r="C684" s="50"/>
      <c r="D684" s="10"/>
      <c r="E684" s="10" t="n">
        <f aca="false">توريدالمعرض!IV684</f>
        <v>0</v>
      </c>
      <c r="F684" s="10" t="n">
        <f aca="false">'صرف المعرض'!IV684</f>
        <v>0</v>
      </c>
      <c r="G684" s="10" t="n">
        <f aca="false">D684+E684-F684</f>
        <v>0</v>
      </c>
      <c r="H684" s="42"/>
      <c r="I684" s="10"/>
      <c r="J684" s="10" t="n">
        <f aca="false">'مصنع 1'!DF684</f>
        <v>0</v>
      </c>
      <c r="K684" s="10" t="n">
        <f aca="false">'مصنع 1'!IU684</f>
        <v>0</v>
      </c>
      <c r="L684" s="10" t="n">
        <f aca="false">I684+J684-K684</f>
        <v>0</v>
      </c>
      <c r="M684" s="42"/>
      <c r="N684" s="10"/>
      <c r="O684" s="10" t="n">
        <f aca="false">'مصنع 2.'!DF684</f>
        <v>0</v>
      </c>
      <c r="P684" s="10" t="n">
        <f aca="false">'مصنع 2.'!IU684</f>
        <v>0</v>
      </c>
      <c r="Q684" s="10" t="n">
        <f aca="false">N684+O684-P684</f>
        <v>0</v>
      </c>
      <c r="R684" s="10" t="n">
        <f aca="false">G684+L684+Q684</f>
        <v>0</v>
      </c>
      <c r="T684" s="45"/>
      <c r="U684" s="45"/>
      <c r="W684" s="10" t="n">
        <f aca="false">T684*R684</f>
        <v>0</v>
      </c>
      <c r="X684" s="10" t="n">
        <f aca="false">U684*R684</f>
        <v>0</v>
      </c>
    </row>
    <row r="685" customFormat="false" ht="15" hidden="false" customHeight="false" outlineLevel="0" collapsed="false">
      <c r="A685" s="1" t="n">
        <v>679</v>
      </c>
      <c r="B685" s="50"/>
      <c r="C685" s="50"/>
      <c r="D685" s="10"/>
      <c r="E685" s="10" t="n">
        <f aca="false">توريدالمعرض!IV685</f>
        <v>0</v>
      </c>
      <c r="F685" s="10" t="n">
        <f aca="false">'صرف المعرض'!IV685</f>
        <v>0</v>
      </c>
      <c r="G685" s="10" t="n">
        <f aca="false">D685+E685-F685</f>
        <v>0</v>
      </c>
      <c r="H685" s="42"/>
      <c r="I685" s="10"/>
      <c r="J685" s="10" t="n">
        <f aca="false">'مصنع 1'!DF685</f>
        <v>0</v>
      </c>
      <c r="K685" s="10" t="n">
        <f aca="false">'مصنع 1'!IU685</f>
        <v>0</v>
      </c>
      <c r="L685" s="10" t="n">
        <f aca="false">I685+J685-K685</f>
        <v>0</v>
      </c>
      <c r="M685" s="42"/>
      <c r="N685" s="10"/>
      <c r="O685" s="10" t="n">
        <f aca="false">'مصنع 2.'!DF685</f>
        <v>0</v>
      </c>
      <c r="P685" s="10" t="n">
        <f aca="false">'مصنع 2.'!IU685</f>
        <v>0</v>
      </c>
      <c r="Q685" s="10" t="n">
        <f aca="false">N685+O685-P685</f>
        <v>0</v>
      </c>
      <c r="R685" s="10" t="n">
        <f aca="false">G685+L685+Q685</f>
        <v>0</v>
      </c>
      <c r="T685" s="45"/>
      <c r="U685" s="45"/>
      <c r="W685" s="10" t="n">
        <f aca="false">T685*R685</f>
        <v>0</v>
      </c>
      <c r="X685" s="10" t="n">
        <f aca="false">U685*R685</f>
        <v>0</v>
      </c>
    </row>
    <row r="686" customFormat="false" ht="15" hidden="false" customHeight="false" outlineLevel="0" collapsed="false">
      <c r="A686" s="1" t="n">
        <v>680</v>
      </c>
      <c r="B686" s="50"/>
      <c r="C686" s="50"/>
      <c r="D686" s="10"/>
      <c r="E686" s="10" t="n">
        <f aca="false">توريدالمعرض!IV686</f>
        <v>0</v>
      </c>
      <c r="F686" s="10" t="n">
        <f aca="false">'صرف المعرض'!IV686</f>
        <v>0</v>
      </c>
      <c r="G686" s="10" t="n">
        <f aca="false">D686+E686-F686</f>
        <v>0</v>
      </c>
      <c r="H686" s="42"/>
      <c r="I686" s="10"/>
      <c r="J686" s="10" t="n">
        <f aca="false">'مصنع 1'!DF686</f>
        <v>0</v>
      </c>
      <c r="K686" s="10" t="n">
        <f aca="false">'مصنع 1'!IU686</f>
        <v>0</v>
      </c>
      <c r="L686" s="10" t="n">
        <f aca="false">I686+J686-K686</f>
        <v>0</v>
      </c>
      <c r="M686" s="42"/>
      <c r="N686" s="10"/>
      <c r="O686" s="10" t="n">
        <f aca="false">'مصنع 2.'!DF686</f>
        <v>0</v>
      </c>
      <c r="P686" s="10" t="n">
        <f aca="false">'مصنع 2.'!IU686</f>
        <v>0</v>
      </c>
      <c r="Q686" s="10" t="n">
        <f aca="false">N686+O686-P686</f>
        <v>0</v>
      </c>
      <c r="R686" s="10" t="n">
        <f aca="false">G686+L686+Q686</f>
        <v>0</v>
      </c>
      <c r="T686" s="45"/>
      <c r="U686" s="45"/>
      <c r="W686" s="10" t="n">
        <f aca="false">T686*R686</f>
        <v>0</v>
      </c>
      <c r="X686" s="10" t="n">
        <f aca="false">U686*R686</f>
        <v>0</v>
      </c>
    </row>
    <row r="687" customFormat="false" ht="15" hidden="false" customHeight="false" outlineLevel="0" collapsed="false">
      <c r="A687" s="1" t="n">
        <v>681</v>
      </c>
      <c r="B687" s="50"/>
      <c r="C687" s="50"/>
      <c r="D687" s="10"/>
      <c r="E687" s="10" t="n">
        <f aca="false">توريدالمعرض!IV687</f>
        <v>0</v>
      </c>
      <c r="F687" s="10" t="n">
        <f aca="false">'صرف المعرض'!IV687</f>
        <v>0</v>
      </c>
      <c r="G687" s="10" t="n">
        <f aca="false">D687+E687-F687</f>
        <v>0</v>
      </c>
      <c r="H687" s="42"/>
      <c r="I687" s="10"/>
      <c r="J687" s="10" t="n">
        <f aca="false">'مصنع 1'!DF687</f>
        <v>0</v>
      </c>
      <c r="K687" s="10" t="n">
        <f aca="false">'مصنع 1'!IU687</f>
        <v>0</v>
      </c>
      <c r="L687" s="10" t="n">
        <f aca="false">I687+J687-K687</f>
        <v>0</v>
      </c>
      <c r="M687" s="42"/>
      <c r="N687" s="10"/>
      <c r="O687" s="10" t="n">
        <f aca="false">'مصنع 2.'!DF687</f>
        <v>0</v>
      </c>
      <c r="P687" s="10" t="n">
        <f aca="false">'مصنع 2.'!IU687</f>
        <v>0</v>
      </c>
      <c r="Q687" s="10" t="n">
        <f aca="false">N687+O687-P687</f>
        <v>0</v>
      </c>
      <c r="R687" s="10" t="n">
        <f aca="false">G687+L687+Q687</f>
        <v>0</v>
      </c>
      <c r="T687" s="45"/>
      <c r="U687" s="45"/>
      <c r="W687" s="10" t="n">
        <f aca="false">T687*R687</f>
        <v>0</v>
      </c>
      <c r="X687" s="10" t="n">
        <f aca="false">U687*R687</f>
        <v>0</v>
      </c>
    </row>
    <row r="688" customFormat="false" ht="15" hidden="false" customHeight="false" outlineLevel="0" collapsed="false">
      <c r="A688" s="1" t="n">
        <v>682</v>
      </c>
      <c r="B688" s="50"/>
      <c r="C688" s="50"/>
      <c r="D688" s="10"/>
      <c r="E688" s="10" t="n">
        <f aca="false">توريدالمعرض!IV688</f>
        <v>0</v>
      </c>
      <c r="F688" s="10" t="n">
        <f aca="false">'صرف المعرض'!IV688</f>
        <v>0</v>
      </c>
      <c r="G688" s="10" t="n">
        <f aca="false">D688+E688-F688</f>
        <v>0</v>
      </c>
      <c r="H688" s="42"/>
      <c r="I688" s="10"/>
      <c r="J688" s="10" t="n">
        <f aca="false">'مصنع 1'!DF688</f>
        <v>0</v>
      </c>
      <c r="K688" s="10" t="n">
        <f aca="false">'مصنع 1'!IU688</f>
        <v>0</v>
      </c>
      <c r="L688" s="10" t="n">
        <f aca="false">I688+J688-K688</f>
        <v>0</v>
      </c>
      <c r="M688" s="42"/>
      <c r="N688" s="10"/>
      <c r="O688" s="10" t="n">
        <f aca="false">'مصنع 2.'!DF688</f>
        <v>0</v>
      </c>
      <c r="P688" s="10" t="n">
        <f aca="false">'مصنع 2.'!IU688</f>
        <v>0</v>
      </c>
      <c r="Q688" s="10" t="n">
        <f aca="false">N688+O688-P688</f>
        <v>0</v>
      </c>
      <c r="R688" s="10" t="n">
        <f aca="false">G688+L688+Q688</f>
        <v>0</v>
      </c>
      <c r="T688" s="45"/>
      <c r="U688" s="45"/>
      <c r="W688" s="10" t="n">
        <f aca="false">T688*R688</f>
        <v>0</v>
      </c>
      <c r="X688" s="10" t="n">
        <f aca="false">U688*R688</f>
        <v>0</v>
      </c>
    </row>
    <row r="689" customFormat="false" ht="15" hidden="false" customHeight="false" outlineLevel="0" collapsed="false">
      <c r="A689" s="1" t="n">
        <v>683</v>
      </c>
      <c r="B689" s="50"/>
      <c r="C689" s="50"/>
      <c r="D689" s="10"/>
      <c r="E689" s="10" t="n">
        <f aca="false">توريدالمعرض!IV689</f>
        <v>0</v>
      </c>
      <c r="F689" s="10" t="n">
        <f aca="false">'صرف المعرض'!IV689</f>
        <v>0</v>
      </c>
      <c r="G689" s="10" t="n">
        <f aca="false">D689+E689-F689</f>
        <v>0</v>
      </c>
      <c r="H689" s="42"/>
      <c r="I689" s="10"/>
      <c r="J689" s="10" t="n">
        <f aca="false">'مصنع 1'!DF689</f>
        <v>0</v>
      </c>
      <c r="K689" s="10" t="n">
        <f aca="false">'مصنع 1'!IU689</f>
        <v>0</v>
      </c>
      <c r="L689" s="10" t="n">
        <f aca="false">I689+J689-K689</f>
        <v>0</v>
      </c>
      <c r="M689" s="42"/>
      <c r="N689" s="10"/>
      <c r="O689" s="10" t="n">
        <f aca="false">'مصنع 2.'!DF689</f>
        <v>0</v>
      </c>
      <c r="P689" s="10" t="n">
        <f aca="false">'مصنع 2.'!IU689</f>
        <v>0</v>
      </c>
      <c r="Q689" s="10" t="n">
        <f aca="false">N689+O689-P689</f>
        <v>0</v>
      </c>
      <c r="R689" s="10" t="n">
        <f aca="false">G689+L689+Q689</f>
        <v>0</v>
      </c>
      <c r="T689" s="45"/>
      <c r="U689" s="45"/>
      <c r="W689" s="10" t="n">
        <f aca="false">T689*R689</f>
        <v>0</v>
      </c>
      <c r="X689" s="10" t="n">
        <f aca="false">U689*R689</f>
        <v>0</v>
      </c>
    </row>
    <row r="690" customFormat="false" ht="15" hidden="false" customHeight="false" outlineLevel="0" collapsed="false">
      <c r="A690" s="1" t="n">
        <v>684</v>
      </c>
      <c r="B690" s="50"/>
      <c r="C690" s="50"/>
      <c r="D690" s="10"/>
      <c r="E690" s="10" t="n">
        <f aca="false">توريدالمعرض!IV690</f>
        <v>0</v>
      </c>
      <c r="F690" s="10" t="n">
        <f aca="false">'صرف المعرض'!IV690</f>
        <v>0</v>
      </c>
      <c r="G690" s="10" t="n">
        <f aca="false">D690+E690-F690</f>
        <v>0</v>
      </c>
      <c r="H690" s="42"/>
      <c r="I690" s="10"/>
      <c r="J690" s="10" t="n">
        <f aca="false">'مصنع 1'!DF690</f>
        <v>0</v>
      </c>
      <c r="K690" s="10" t="n">
        <f aca="false">'مصنع 1'!IU690</f>
        <v>0</v>
      </c>
      <c r="L690" s="10" t="n">
        <f aca="false">I690+J690-K690</f>
        <v>0</v>
      </c>
      <c r="M690" s="42"/>
      <c r="N690" s="10"/>
      <c r="O690" s="10" t="n">
        <f aca="false">'مصنع 2.'!DF690</f>
        <v>0</v>
      </c>
      <c r="P690" s="10" t="n">
        <f aca="false">'مصنع 2.'!IU690</f>
        <v>0</v>
      </c>
      <c r="Q690" s="10" t="n">
        <f aca="false">N690+O690-P690</f>
        <v>0</v>
      </c>
      <c r="R690" s="10" t="n">
        <f aca="false">G690+L690+Q690</f>
        <v>0</v>
      </c>
      <c r="T690" s="45"/>
      <c r="U690" s="45"/>
      <c r="W690" s="10" t="n">
        <f aca="false">T690*R690</f>
        <v>0</v>
      </c>
      <c r="X690" s="10" t="n">
        <f aca="false">U690*R690</f>
        <v>0</v>
      </c>
    </row>
    <row r="691" customFormat="false" ht="15" hidden="false" customHeight="false" outlineLevel="0" collapsed="false">
      <c r="A691" s="1" t="n">
        <v>685</v>
      </c>
      <c r="B691" s="50"/>
      <c r="C691" s="50"/>
      <c r="D691" s="10"/>
      <c r="E691" s="10" t="n">
        <f aca="false">توريدالمعرض!IV691</f>
        <v>0</v>
      </c>
      <c r="F691" s="10" t="n">
        <f aca="false">'صرف المعرض'!IV691</f>
        <v>0</v>
      </c>
      <c r="G691" s="10" t="n">
        <f aca="false">D691+E691-F691</f>
        <v>0</v>
      </c>
      <c r="H691" s="42"/>
      <c r="I691" s="10"/>
      <c r="J691" s="10" t="n">
        <f aca="false">'مصنع 1'!DF691</f>
        <v>0</v>
      </c>
      <c r="K691" s="10" t="n">
        <f aca="false">'مصنع 1'!IU691</f>
        <v>0</v>
      </c>
      <c r="L691" s="10" t="n">
        <f aca="false">I691+J691-K691</f>
        <v>0</v>
      </c>
      <c r="M691" s="42"/>
      <c r="N691" s="10"/>
      <c r="O691" s="10" t="n">
        <f aca="false">'مصنع 2.'!DF691</f>
        <v>0</v>
      </c>
      <c r="P691" s="10" t="n">
        <f aca="false">'مصنع 2.'!IU691</f>
        <v>0</v>
      </c>
      <c r="Q691" s="10" t="n">
        <f aca="false">N691+O691-P691</f>
        <v>0</v>
      </c>
      <c r="R691" s="10" t="n">
        <f aca="false">G691+L691+Q691</f>
        <v>0</v>
      </c>
      <c r="T691" s="45"/>
      <c r="U691" s="45"/>
      <c r="W691" s="10" t="n">
        <f aca="false">T691*R691</f>
        <v>0</v>
      </c>
      <c r="X691" s="10" t="n">
        <f aca="false">U691*R691</f>
        <v>0</v>
      </c>
    </row>
    <row r="692" customFormat="false" ht="15" hidden="false" customHeight="false" outlineLevel="0" collapsed="false">
      <c r="A692" s="1" t="n">
        <v>686</v>
      </c>
      <c r="B692" s="50"/>
      <c r="C692" s="50"/>
      <c r="D692" s="10"/>
      <c r="E692" s="10" t="n">
        <f aca="false">توريدالمعرض!IV692</f>
        <v>0</v>
      </c>
      <c r="F692" s="10" t="n">
        <f aca="false">'صرف المعرض'!IV692</f>
        <v>0</v>
      </c>
      <c r="G692" s="10" t="n">
        <f aca="false">D692+E692-F692</f>
        <v>0</v>
      </c>
      <c r="H692" s="42"/>
      <c r="I692" s="10"/>
      <c r="J692" s="10" t="n">
        <f aca="false">'مصنع 1'!DF692</f>
        <v>0</v>
      </c>
      <c r="K692" s="10" t="n">
        <f aca="false">'مصنع 1'!IU692</f>
        <v>0</v>
      </c>
      <c r="L692" s="10" t="n">
        <f aca="false">I692+J692-K692</f>
        <v>0</v>
      </c>
      <c r="M692" s="42"/>
      <c r="N692" s="10"/>
      <c r="O692" s="10" t="n">
        <f aca="false">'مصنع 2.'!DF692</f>
        <v>0</v>
      </c>
      <c r="P692" s="10" t="n">
        <f aca="false">'مصنع 2.'!IU692</f>
        <v>0</v>
      </c>
      <c r="Q692" s="10" t="n">
        <f aca="false">N692+O692-P692</f>
        <v>0</v>
      </c>
      <c r="R692" s="10" t="n">
        <f aca="false">G692+L692+Q692</f>
        <v>0</v>
      </c>
      <c r="T692" s="45"/>
      <c r="U692" s="45"/>
      <c r="W692" s="10" t="n">
        <f aca="false">T692*R692</f>
        <v>0</v>
      </c>
      <c r="X692" s="10" t="n">
        <f aca="false">U692*R692</f>
        <v>0</v>
      </c>
    </row>
    <row r="693" customFormat="false" ht="15" hidden="false" customHeight="false" outlineLevel="0" collapsed="false">
      <c r="A693" s="1" t="n">
        <v>687</v>
      </c>
      <c r="B693" s="50"/>
      <c r="C693" s="50"/>
      <c r="D693" s="10"/>
      <c r="E693" s="10" t="n">
        <f aca="false">توريدالمعرض!IV693</f>
        <v>0</v>
      </c>
      <c r="F693" s="10" t="n">
        <f aca="false">'صرف المعرض'!IV693</f>
        <v>0</v>
      </c>
      <c r="G693" s="10" t="n">
        <f aca="false">D693+E693-F693</f>
        <v>0</v>
      </c>
      <c r="H693" s="42"/>
      <c r="I693" s="10"/>
      <c r="J693" s="10" t="n">
        <f aca="false">'مصنع 1'!DF693</f>
        <v>0</v>
      </c>
      <c r="K693" s="10" t="n">
        <f aca="false">'مصنع 1'!IU693</f>
        <v>0</v>
      </c>
      <c r="L693" s="10" t="n">
        <f aca="false">I693+J693-K693</f>
        <v>0</v>
      </c>
      <c r="M693" s="42"/>
      <c r="N693" s="10"/>
      <c r="O693" s="10" t="n">
        <f aca="false">'مصنع 2.'!DF693</f>
        <v>0</v>
      </c>
      <c r="P693" s="10" t="n">
        <f aca="false">'مصنع 2.'!IU693</f>
        <v>0</v>
      </c>
      <c r="Q693" s="10" t="n">
        <f aca="false">N693+O693-P693</f>
        <v>0</v>
      </c>
      <c r="R693" s="10" t="n">
        <f aca="false">G693+L693+Q693</f>
        <v>0</v>
      </c>
      <c r="T693" s="45"/>
      <c r="U693" s="45"/>
      <c r="W693" s="10" t="n">
        <f aca="false">T693*R693</f>
        <v>0</v>
      </c>
      <c r="X693" s="10" t="n">
        <f aca="false">U693*R693</f>
        <v>0</v>
      </c>
    </row>
    <row r="694" customFormat="false" ht="15" hidden="false" customHeight="false" outlineLevel="0" collapsed="false">
      <c r="A694" s="1" t="n">
        <v>688</v>
      </c>
      <c r="B694" s="50"/>
      <c r="C694" s="50"/>
      <c r="D694" s="10"/>
      <c r="E694" s="10" t="n">
        <f aca="false">توريدالمعرض!IV694</f>
        <v>0</v>
      </c>
      <c r="F694" s="10" t="n">
        <f aca="false">'صرف المعرض'!IV694</f>
        <v>0</v>
      </c>
      <c r="G694" s="10" t="n">
        <f aca="false">D694+E694-F694</f>
        <v>0</v>
      </c>
      <c r="H694" s="42"/>
      <c r="I694" s="10"/>
      <c r="J694" s="10" t="n">
        <f aca="false">'مصنع 1'!DF694</f>
        <v>0</v>
      </c>
      <c r="K694" s="10" t="n">
        <f aca="false">'مصنع 1'!IU694</f>
        <v>0</v>
      </c>
      <c r="L694" s="10" t="n">
        <f aca="false">I694+J694-K694</f>
        <v>0</v>
      </c>
      <c r="M694" s="42"/>
      <c r="N694" s="10"/>
      <c r="O694" s="10" t="n">
        <f aca="false">'مصنع 2.'!DF694</f>
        <v>0</v>
      </c>
      <c r="P694" s="10" t="n">
        <f aca="false">'مصنع 2.'!IU694</f>
        <v>0</v>
      </c>
      <c r="Q694" s="10" t="n">
        <f aca="false">N694+O694-P694</f>
        <v>0</v>
      </c>
      <c r="R694" s="10" t="n">
        <f aca="false">G694+L694+Q694</f>
        <v>0</v>
      </c>
      <c r="T694" s="45"/>
      <c r="U694" s="45"/>
      <c r="W694" s="10" t="n">
        <f aca="false">T694*R694</f>
        <v>0</v>
      </c>
      <c r="X694" s="10" t="n">
        <f aca="false">U694*R694</f>
        <v>0</v>
      </c>
    </row>
    <row r="695" customFormat="false" ht="15" hidden="false" customHeight="false" outlineLevel="0" collapsed="false">
      <c r="A695" s="1" t="n">
        <v>689</v>
      </c>
      <c r="B695" s="50"/>
      <c r="C695" s="50"/>
      <c r="D695" s="10"/>
      <c r="E695" s="10" t="n">
        <f aca="false">توريدالمعرض!IV695</f>
        <v>0</v>
      </c>
      <c r="F695" s="10" t="n">
        <f aca="false">'صرف المعرض'!IV695</f>
        <v>0</v>
      </c>
      <c r="G695" s="10" t="n">
        <f aca="false">D695+E695-F695</f>
        <v>0</v>
      </c>
      <c r="H695" s="42"/>
      <c r="I695" s="10"/>
      <c r="J695" s="10" t="n">
        <f aca="false">'مصنع 1'!DF695</f>
        <v>0</v>
      </c>
      <c r="K695" s="10" t="n">
        <f aca="false">'مصنع 1'!IU695</f>
        <v>0</v>
      </c>
      <c r="L695" s="10" t="n">
        <f aca="false">I695+J695-K695</f>
        <v>0</v>
      </c>
      <c r="M695" s="42"/>
      <c r="N695" s="10"/>
      <c r="O695" s="10" t="n">
        <f aca="false">'مصنع 2.'!DF695</f>
        <v>0</v>
      </c>
      <c r="P695" s="10" t="n">
        <f aca="false">'مصنع 2.'!IU695</f>
        <v>0</v>
      </c>
      <c r="Q695" s="10" t="n">
        <f aca="false">N695+O695-P695</f>
        <v>0</v>
      </c>
      <c r="R695" s="10" t="n">
        <f aca="false">G695+L695+Q695</f>
        <v>0</v>
      </c>
      <c r="T695" s="45"/>
      <c r="U695" s="45"/>
      <c r="W695" s="10" t="n">
        <f aca="false">T695*R695</f>
        <v>0</v>
      </c>
      <c r="X695" s="10" t="n">
        <f aca="false">U695*R695</f>
        <v>0</v>
      </c>
    </row>
    <row r="696" customFormat="false" ht="15" hidden="false" customHeight="false" outlineLevel="0" collapsed="false">
      <c r="A696" s="1" t="n">
        <v>690</v>
      </c>
      <c r="B696" s="50"/>
      <c r="C696" s="50"/>
      <c r="D696" s="10"/>
      <c r="E696" s="10" t="n">
        <f aca="false">توريدالمعرض!IV696</f>
        <v>0</v>
      </c>
      <c r="F696" s="10" t="n">
        <f aca="false">'صرف المعرض'!IV696</f>
        <v>0</v>
      </c>
      <c r="G696" s="10" t="n">
        <f aca="false">D696+E696-F696</f>
        <v>0</v>
      </c>
      <c r="H696" s="42"/>
      <c r="I696" s="10"/>
      <c r="J696" s="10" t="n">
        <f aca="false">'مصنع 1'!DF696</f>
        <v>0</v>
      </c>
      <c r="K696" s="10" t="n">
        <f aca="false">'مصنع 1'!IU696</f>
        <v>0</v>
      </c>
      <c r="L696" s="10" t="n">
        <f aca="false">I696+J696-K696</f>
        <v>0</v>
      </c>
      <c r="M696" s="42"/>
      <c r="N696" s="10"/>
      <c r="O696" s="10" t="n">
        <f aca="false">'مصنع 2.'!DF696</f>
        <v>0</v>
      </c>
      <c r="P696" s="10" t="n">
        <f aca="false">'مصنع 2.'!IU696</f>
        <v>0</v>
      </c>
      <c r="Q696" s="10" t="n">
        <f aca="false">N696+O696-P696</f>
        <v>0</v>
      </c>
      <c r="R696" s="10" t="n">
        <f aca="false">G696+L696+Q696</f>
        <v>0</v>
      </c>
      <c r="T696" s="45"/>
      <c r="U696" s="45"/>
      <c r="W696" s="10" t="n">
        <f aca="false">T696*R696</f>
        <v>0</v>
      </c>
      <c r="X696" s="10" t="n">
        <f aca="false">U696*R696</f>
        <v>0</v>
      </c>
    </row>
    <row r="697" customFormat="false" ht="15" hidden="false" customHeight="false" outlineLevel="0" collapsed="false">
      <c r="A697" s="1" t="n">
        <v>691</v>
      </c>
      <c r="B697" s="56"/>
      <c r="C697" s="50"/>
      <c r="D697" s="10"/>
      <c r="E697" s="10" t="n">
        <f aca="false">توريدالمعرض!IV697</f>
        <v>0</v>
      </c>
      <c r="F697" s="10" t="n">
        <f aca="false">'صرف المعرض'!IV697</f>
        <v>0</v>
      </c>
      <c r="G697" s="10" t="n">
        <f aca="false">D697+E697-F697</f>
        <v>0</v>
      </c>
      <c r="H697" s="42"/>
      <c r="I697" s="10"/>
      <c r="J697" s="10" t="n">
        <f aca="false">'مصنع 1'!DF697</f>
        <v>0</v>
      </c>
      <c r="K697" s="10" t="n">
        <f aca="false">'مصنع 1'!IU697</f>
        <v>0</v>
      </c>
      <c r="L697" s="10" t="n">
        <f aca="false">I697+J697-K697</f>
        <v>0</v>
      </c>
      <c r="M697" s="42"/>
      <c r="N697" s="10"/>
      <c r="O697" s="10" t="n">
        <f aca="false">'مصنع 2.'!DF697</f>
        <v>0</v>
      </c>
      <c r="P697" s="10" t="n">
        <f aca="false">'مصنع 2.'!IU697</f>
        <v>0</v>
      </c>
      <c r="Q697" s="10" t="n">
        <f aca="false">N697+O697-P697</f>
        <v>0</v>
      </c>
      <c r="R697" s="10" t="n">
        <f aca="false">G697+L697+Q697</f>
        <v>0</v>
      </c>
      <c r="T697" s="45"/>
      <c r="U697" s="45"/>
      <c r="W697" s="10" t="n">
        <f aca="false">T697*R697</f>
        <v>0</v>
      </c>
      <c r="X697" s="10" t="n">
        <f aca="false">U697*R697</f>
        <v>0</v>
      </c>
    </row>
    <row r="698" customFormat="false" ht="15" hidden="false" customHeight="false" outlineLevel="0" collapsed="false">
      <c r="A698" s="1" t="n">
        <v>692</v>
      </c>
      <c r="B698" s="56"/>
      <c r="C698" s="50"/>
      <c r="D698" s="10"/>
      <c r="E698" s="10" t="n">
        <f aca="false">توريدالمعرض!IV698</f>
        <v>0</v>
      </c>
      <c r="F698" s="10" t="n">
        <f aca="false">'صرف المعرض'!IV698</f>
        <v>0</v>
      </c>
      <c r="G698" s="10" t="n">
        <f aca="false">D698+E698-F698</f>
        <v>0</v>
      </c>
      <c r="H698" s="42"/>
      <c r="I698" s="10"/>
      <c r="J698" s="10" t="n">
        <f aca="false">'مصنع 1'!DF698</f>
        <v>0</v>
      </c>
      <c r="K698" s="10" t="n">
        <f aca="false">'مصنع 1'!IU698</f>
        <v>0</v>
      </c>
      <c r="L698" s="10" t="n">
        <f aca="false">I698+J698-K698</f>
        <v>0</v>
      </c>
      <c r="M698" s="42"/>
      <c r="N698" s="10"/>
      <c r="O698" s="10" t="n">
        <f aca="false">'مصنع 2.'!DF698</f>
        <v>0</v>
      </c>
      <c r="P698" s="10" t="n">
        <f aca="false">'مصنع 2.'!IU698</f>
        <v>0</v>
      </c>
      <c r="Q698" s="10" t="n">
        <f aca="false">N698+O698-P698</f>
        <v>0</v>
      </c>
      <c r="R698" s="10" t="n">
        <f aca="false">G698+L698+Q698</f>
        <v>0</v>
      </c>
      <c r="T698" s="45"/>
      <c r="U698" s="45"/>
      <c r="W698" s="10" t="n">
        <f aca="false">T698*R698</f>
        <v>0</v>
      </c>
      <c r="X698" s="10" t="n">
        <f aca="false">U698*R698</f>
        <v>0</v>
      </c>
    </row>
    <row r="699" customFormat="false" ht="15" hidden="false" customHeight="false" outlineLevel="0" collapsed="false">
      <c r="A699" s="1" t="n">
        <v>693</v>
      </c>
      <c r="B699" s="56"/>
      <c r="C699" s="50"/>
      <c r="D699" s="10"/>
      <c r="E699" s="10" t="n">
        <f aca="false">توريدالمعرض!IV699</f>
        <v>0</v>
      </c>
      <c r="F699" s="10" t="n">
        <f aca="false">'صرف المعرض'!IV699</f>
        <v>0</v>
      </c>
      <c r="G699" s="10" t="n">
        <f aca="false">D699+E699-F699</f>
        <v>0</v>
      </c>
      <c r="H699" s="42"/>
      <c r="I699" s="10"/>
      <c r="J699" s="10" t="n">
        <f aca="false">'مصنع 1'!DF699</f>
        <v>0</v>
      </c>
      <c r="K699" s="10" t="n">
        <f aca="false">'مصنع 1'!IU699</f>
        <v>0</v>
      </c>
      <c r="L699" s="10" t="n">
        <f aca="false">I699+J699-K699</f>
        <v>0</v>
      </c>
      <c r="M699" s="42"/>
      <c r="N699" s="10"/>
      <c r="O699" s="10" t="n">
        <f aca="false">'مصنع 2.'!DF699</f>
        <v>0</v>
      </c>
      <c r="P699" s="10" t="n">
        <f aca="false">'مصنع 2.'!IU699</f>
        <v>0</v>
      </c>
      <c r="Q699" s="10" t="n">
        <f aca="false">N699+O699-P699</f>
        <v>0</v>
      </c>
      <c r="R699" s="10" t="n">
        <f aca="false">G699+L699+Q699</f>
        <v>0</v>
      </c>
      <c r="T699" s="45"/>
      <c r="U699" s="45"/>
      <c r="W699" s="10" t="n">
        <f aca="false">T699*R699</f>
        <v>0</v>
      </c>
      <c r="X699" s="10" t="n">
        <f aca="false">U699*R699</f>
        <v>0</v>
      </c>
    </row>
    <row r="700" customFormat="false" ht="15" hidden="false" customHeight="false" outlineLevel="0" collapsed="false">
      <c r="A700" s="1" t="n">
        <v>694</v>
      </c>
      <c r="B700" s="56"/>
      <c r="C700" s="50"/>
      <c r="D700" s="10"/>
      <c r="E700" s="10" t="n">
        <f aca="false">توريدالمعرض!IV700</f>
        <v>0</v>
      </c>
      <c r="F700" s="10" t="n">
        <f aca="false">'صرف المعرض'!IV700</f>
        <v>0</v>
      </c>
      <c r="G700" s="10" t="n">
        <f aca="false">D700+E700-F700</f>
        <v>0</v>
      </c>
      <c r="H700" s="42"/>
      <c r="I700" s="10"/>
      <c r="J700" s="10" t="n">
        <f aca="false">'مصنع 1'!DF700</f>
        <v>0</v>
      </c>
      <c r="K700" s="10" t="n">
        <f aca="false">'مصنع 1'!IU700</f>
        <v>0</v>
      </c>
      <c r="L700" s="10" t="n">
        <f aca="false">I700+J700-K700</f>
        <v>0</v>
      </c>
      <c r="M700" s="42"/>
      <c r="N700" s="10"/>
      <c r="O700" s="10" t="n">
        <f aca="false">'مصنع 2.'!DF700</f>
        <v>0</v>
      </c>
      <c r="P700" s="10" t="n">
        <f aca="false">'مصنع 2.'!IU700</f>
        <v>0</v>
      </c>
      <c r="Q700" s="10" t="n">
        <f aca="false">N700+O700-P700</f>
        <v>0</v>
      </c>
      <c r="R700" s="10" t="n">
        <f aca="false">G700+L700+Q700</f>
        <v>0</v>
      </c>
      <c r="T700" s="45"/>
      <c r="U700" s="45"/>
      <c r="W700" s="10" t="n">
        <f aca="false">T700*R700</f>
        <v>0</v>
      </c>
      <c r="X700" s="10" t="n">
        <f aca="false">U700*R700</f>
        <v>0</v>
      </c>
    </row>
    <row r="701" customFormat="false" ht="15" hidden="false" customHeight="false" outlineLevel="0" collapsed="false">
      <c r="A701" s="1" t="n">
        <v>695</v>
      </c>
      <c r="B701" s="56"/>
      <c r="C701" s="50"/>
      <c r="D701" s="10"/>
      <c r="E701" s="10" t="n">
        <f aca="false">توريدالمعرض!IV701</f>
        <v>0</v>
      </c>
      <c r="F701" s="10" t="n">
        <f aca="false">'صرف المعرض'!IV701</f>
        <v>0</v>
      </c>
      <c r="G701" s="10" t="n">
        <f aca="false">D701+E701-F701</f>
        <v>0</v>
      </c>
      <c r="H701" s="42"/>
      <c r="I701" s="10"/>
      <c r="J701" s="10" t="n">
        <f aca="false">'مصنع 1'!DF701</f>
        <v>0</v>
      </c>
      <c r="K701" s="10" t="n">
        <f aca="false">'مصنع 1'!IU701</f>
        <v>0</v>
      </c>
      <c r="L701" s="10" t="n">
        <f aca="false">I701+J701-K701</f>
        <v>0</v>
      </c>
      <c r="M701" s="42"/>
      <c r="N701" s="10"/>
      <c r="O701" s="10" t="n">
        <f aca="false">'مصنع 2.'!DF701</f>
        <v>0</v>
      </c>
      <c r="P701" s="10" t="n">
        <f aca="false">'مصنع 2.'!IU701</f>
        <v>0</v>
      </c>
      <c r="Q701" s="10" t="n">
        <f aca="false">N701+O701-P701</f>
        <v>0</v>
      </c>
      <c r="R701" s="10" t="n">
        <f aca="false">G701+L701+Q701</f>
        <v>0</v>
      </c>
      <c r="T701" s="45"/>
      <c r="U701" s="45"/>
      <c r="W701" s="10" t="n">
        <f aca="false">T701*R701</f>
        <v>0</v>
      </c>
      <c r="X701" s="10" t="n">
        <f aca="false">U701*R701</f>
        <v>0</v>
      </c>
    </row>
    <row r="702" customFormat="false" ht="15" hidden="false" customHeight="false" outlineLevel="0" collapsed="false">
      <c r="A702" s="1" t="n">
        <v>696</v>
      </c>
      <c r="B702" s="56"/>
      <c r="C702" s="50"/>
      <c r="D702" s="10"/>
      <c r="E702" s="10" t="n">
        <f aca="false">توريدالمعرض!IV702</f>
        <v>0</v>
      </c>
      <c r="F702" s="10" t="n">
        <f aca="false">'صرف المعرض'!IV702</f>
        <v>0</v>
      </c>
      <c r="G702" s="10" t="n">
        <f aca="false">D702+E702-F702</f>
        <v>0</v>
      </c>
      <c r="H702" s="42"/>
      <c r="I702" s="10"/>
      <c r="J702" s="10" t="n">
        <f aca="false">'مصنع 1'!DF702</f>
        <v>0</v>
      </c>
      <c r="K702" s="10" t="n">
        <f aca="false">'مصنع 1'!IU702</f>
        <v>0</v>
      </c>
      <c r="L702" s="10" t="n">
        <f aca="false">I702+J702-K702</f>
        <v>0</v>
      </c>
      <c r="M702" s="42"/>
      <c r="N702" s="10"/>
      <c r="O702" s="10" t="n">
        <f aca="false">'مصنع 2.'!DF702</f>
        <v>0</v>
      </c>
      <c r="P702" s="10" t="n">
        <f aca="false">'مصنع 2.'!IU702</f>
        <v>0</v>
      </c>
      <c r="Q702" s="10" t="n">
        <f aca="false">N702+O702-P702</f>
        <v>0</v>
      </c>
      <c r="R702" s="10" t="n">
        <f aca="false">G702+L702+Q702</f>
        <v>0</v>
      </c>
      <c r="T702" s="45"/>
      <c r="U702" s="45"/>
      <c r="W702" s="10" t="n">
        <f aca="false">T702*R702</f>
        <v>0</v>
      </c>
      <c r="X702" s="10" t="n">
        <f aca="false">U702*R702</f>
        <v>0</v>
      </c>
    </row>
    <row r="703" customFormat="false" ht="15" hidden="false" customHeight="false" outlineLevel="0" collapsed="false">
      <c r="A703" s="1" t="n">
        <v>697</v>
      </c>
      <c r="B703" s="56"/>
      <c r="C703" s="50"/>
      <c r="D703" s="10"/>
      <c r="E703" s="10" t="n">
        <f aca="false">توريدالمعرض!IV703</f>
        <v>0</v>
      </c>
      <c r="F703" s="10" t="n">
        <f aca="false">'صرف المعرض'!IV703</f>
        <v>0</v>
      </c>
      <c r="G703" s="10" t="n">
        <f aca="false">D703+E703-F703</f>
        <v>0</v>
      </c>
      <c r="H703" s="42"/>
      <c r="I703" s="10"/>
      <c r="J703" s="10" t="n">
        <f aca="false">'مصنع 1'!DF703</f>
        <v>0</v>
      </c>
      <c r="K703" s="10" t="n">
        <f aca="false">'مصنع 1'!IU703</f>
        <v>0</v>
      </c>
      <c r="L703" s="10" t="n">
        <f aca="false">I703+J703-K703</f>
        <v>0</v>
      </c>
      <c r="M703" s="42"/>
      <c r="N703" s="10"/>
      <c r="O703" s="10" t="n">
        <f aca="false">'مصنع 2.'!DF703</f>
        <v>0</v>
      </c>
      <c r="P703" s="10" t="n">
        <f aca="false">'مصنع 2.'!IU703</f>
        <v>0</v>
      </c>
      <c r="Q703" s="10" t="n">
        <f aca="false">N703+O703-P703</f>
        <v>0</v>
      </c>
      <c r="R703" s="10" t="n">
        <f aca="false">G703+L703+Q703</f>
        <v>0</v>
      </c>
      <c r="T703" s="45"/>
      <c r="U703" s="45"/>
      <c r="W703" s="10" t="n">
        <f aca="false">T703*R703</f>
        <v>0</v>
      </c>
      <c r="X703" s="10" t="n">
        <f aca="false">U703*R703</f>
        <v>0</v>
      </c>
    </row>
    <row r="704" customFormat="false" ht="15" hidden="false" customHeight="false" outlineLevel="0" collapsed="false">
      <c r="A704" s="1" t="n">
        <v>698</v>
      </c>
      <c r="B704" s="56"/>
      <c r="C704" s="50"/>
      <c r="D704" s="10"/>
      <c r="E704" s="10" t="n">
        <f aca="false">توريدالمعرض!IV704</f>
        <v>0</v>
      </c>
      <c r="F704" s="10" t="n">
        <f aca="false">'صرف المعرض'!IV704</f>
        <v>0</v>
      </c>
      <c r="G704" s="10" t="n">
        <f aca="false">D704+E704-F704</f>
        <v>0</v>
      </c>
      <c r="H704" s="42"/>
      <c r="I704" s="10"/>
      <c r="J704" s="10" t="n">
        <f aca="false">'مصنع 1'!DF704</f>
        <v>0</v>
      </c>
      <c r="K704" s="10" t="n">
        <f aca="false">'مصنع 1'!IU704</f>
        <v>0</v>
      </c>
      <c r="L704" s="10" t="n">
        <f aca="false">I704+J704-K704</f>
        <v>0</v>
      </c>
      <c r="M704" s="42"/>
      <c r="N704" s="10"/>
      <c r="O704" s="10" t="n">
        <f aca="false">'مصنع 2.'!DF704</f>
        <v>0</v>
      </c>
      <c r="P704" s="10" t="n">
        <f aca="false">'مصنع 2.'!IU704</f>
        <v>0</v>
      </c>
      <c r="Q704" s="10" t="n">
        <f aca="false">N704+O704-P704</f>
        <v>0</v>
      </c>
      <c r="R704" s="10" t="n">
        <f aca="false">G704+L704+Q704</f>
        <v>0</v>
      </c>
      <c r="T704" s="45"/>
      <c r="U704" s="45"/>
      <c r="W704" s="10" t="n">
        <f aca="false">T704*R704</f>
        <v>0</v>
      </c>
      <c r="X704" s="10" t="n">
        <f aca="false">U704*R704</f>
        <v>0</v>
      </c>
    </row>
    <row r="705" customFormat="false" ht="15" hidden="false" customHeight="false" outlineLevel="0" collapsed="false">
      <c r="A705" s="1" t="n">
        <v>699</v>
      </c>
      <c r="B705" s="56"/>
      <c r="C705" s="50"/>
      <c r="D705" s="10"/>
      <c r="E705" s="10" t="n">
        <f aca="false">توريدالمعرض!IV705</f>
        <v>0</v>
      </c>
      <c r="F705" s="10" t="n">
        <f aca="false">'صرف المعرض'!IV705</f>
        <v>0</v>
      </c>
      <c r="G705" s="10" t="n">
        <f aca="false">D705+E705-F705</f>
        <v>0</v>
      </c>
      <c r="H705" s="42"/>
      <c r="I705" s="10"/>
      <c r="J705" s="10" t="n">
        <f aca="false">'مصنع 1'!DF705</f>
        <v>0</v>
      </c>
      <c r="K705" s="10" t="n">
        <f aca="false">'مصنع 1'!IU705</f>
        <v>0</v>
      </c>
      <c r="L705" s="10" t="n">
        <f aca="false">I705+J705-K705</f>
        <v>0</v>
      </c>
      <c r="M705" s="42"/>
      <c r="N705" s="10"/>
      <c r="O705" s="10" t="n">
        <f aca="false">'مصنع 2.'!DF705</f>
        <v>0</v>
      </c>
      <c r="P705" s="10" t="n">
        <f aca="false">'مصنع 2.'!IU705</f>
        <v>0</v>
      </c>
      <c r="Q705" s="10" t="n">
        <f aca="false">N705+O705-P705</f>
        <v>0</v>
      </c>
      <c r="R705" s="10" t="n">
        <f aca="false">G705+L705+Q705</f>
        <v>0</v>
      </c>
      <c r="T705" s="45"/>
      <c r="U705" s="45"/>
      <c r="W705" s="10" t="n">
        <f aca="false">T705*R705</f>
        <v>0</v>
      </c>
      <c r="X705" s="10" t="n">
        <f aca="false">U705*R705</f>
        <v>0</v>
      </c>
    </row>
    <row r="706" customFormat="false" ht="15" hidden="false" customHeight="false" outlineLevel="0" collapsed="false">
      <c r="A706" s="1" t="n">
        <v>700</v>
      </c>
      <c r="B706" s="56"/>
      <c r="C706" s="50"/>
      <c r="D706" s="10"/>
      <c r="E706" s="10" t="n">
        <f aca="false">توريدالمعرض!IV706</f>
        <v>0</v>
      </c>
      <c r="F706" s="10" t="n">
        <f aca="false">'صرف المعرض'!IV706</f>
        <v>0</v>
      </c>
      <c r="G706" s="10" t="n">
        <f aca="false">D706+E706-F706</f>
        <v>0</v>
      </c>
      <c r="H706" s="42"/>
      <c r="I706" s="10"/>
      <c r="J706" s="10" t="n">
        <f aca="false">'مصنع 1'!DF706</f>
        <v>0</v>
      </c>
      <c r="K706" s="10" t="n">
        <f aca="false">'مصنع 1'!IU706</f>
        <v>0</v>
      </c>
      <c r="L706" s="10" t="n">
        <f aca="false">I706+J706-K706</f>
        <v>0</v>
      </c>
      <c r="M706" s="42"/>
      <c r="N706" s="10"/>
      <c r="O706" s="10" t="n">
        <f aca="false">'مصنع 2.'!DF706</f>
        <v>0</v>
      </c>
      <c r="P706" s="10" t="n">
        <f aca="false">'مصنع 2.'!IU706</f>
        <v>0</v>
      </c>
      <c r="Q706" s="10" t="n">
        <f aca="false">N706+O706-P706</f>
        <v>0</v>
      </c>
      <c r="R706" s="10" t="n">
        <f aca="false">G706+L706+Q706</f>
        <v>0</v>
      </c>
      <c r="T706" s="45"/>
      <c r="U706" s="45"/>
      <c r="W706" s="10" t="n">
        <f aca="false">T706*R706</f>
        <v>0</v>
      </c>
      <c r="X706" s="10" t="n">
        <f aca="false">U706*R706</f>
        <v>0</v>
      </c>
    </row>
    <row r="707" customFormat="false" ht="15" hidden="false" customHeight="false" outlineLevel="0" collapsed="false">
      <c r="A707" s="1" t="n">
        <v>701</v>
      </c>
      <c r="B707" s="56"/>
      <c r="C707" s="50"/>
      <c r="D707" s="10"/>
      <c r="E707" s="10" t="n">
        <f aca="false">توريدالمعرض!IV707</f>
        <v>0</v>
      </c>
      <c r="F707" s="10" t="n">
        <f aca="false">'صرف المعرض'!IV707</f>
        <v>0</v>
      </c>
      <c r="G707" s="10" t="n">
        <f aca="false">D707+E707-F707</f>
        <v>0</v>
      </c>
      <c r="H707" s="42"/>
      <c r="I707" s="10"/>
      <c r="J707" s="10" t="n">
        <f aca="false">'مصنع 1'!DF707</f>
        <v>0</v>
      </c>
      <c r="K707" s="10" t="n">
        <f aca="false">'مصنع 1'!IU707</f>
        <v>0</v>
      </c>
      <c r="L707" s="10" t="n">
        <f aca="false">I707+J707-K707</f>
        <v>0</v>
      </c>
      <c r="M707" s="42"/>
      <c r="N707" s="10"/>
      <c r="O707" s="10" t="n">
        <f aca="false">'مصنع 2.'!DF707</f>
        <v>0</v>
      </c>
      <c r="P707" s="10" t="n">
        <f aca="false">'مصنع 2.'!IU707</f>
        <v>0</v>
      </c>
      <c r="Q707" s="10" t="n">
        <f aca="false">N707+O707-P707</f>
        <v>0</v>
      </c>
      <c r="R707" s="10" t="n">
        <f aca="false">G707+L707+Q707</f>
        <v>0</v>
      </c>
      <c r="T707" s="45"/>
      <c r="U707" s="45"/>
      <c r="W707" s="10" t="n">
        <f aca="false">T707*R707</f>
        <v>0</v>
      </c>
      <c r="X707" s="10" t="n">
        <f aca="false">U707*R707</f>
        <v>0</v>
      </c>
    </row>
    <row r="708" customFormat="false" ht="15" hidden="false" customHeight="false" outlineLevel="0" collapsed="false">
      <c r="A708" s="1" t="n">
        <v>702</v>
      </c>
      <c r="B708" s="49"/>
      <c r="C708" s="49"/>
      <c r="D708" s="10"/>
      <c r="E708" s="10" t="n">
        <f aca="false">توريدالمعرض!IV708</f>
        <v>0</v>
      </c>
      <c r="F708" s="10" t="n">
        <f aca="false">'صرف المعرض'!IV708</f>
        <v>0</v>
      </c>
      <c r="G708" s="10" t="n">
        <f aca="false">D708+E708-F708</f>
        <v>0</v>
      </c>
      <c r="H708" s="42"/>
      <c r="I708" s="10"/>
      <c r="J708" s="10" t="n">
        <f aca="false">'مصنع 1'!DF708</f>
        <v>0</v>
      </c>
      <c r="K708" s="10" t="n">
        <f aca="false">'مصنع 1'!IU708</f>
        <v>0</v>
      </c>
      <c r="L708" s="10" t="n">
        <f aca="false">I708+J708-K708</f>
        <v>0</v>
      </c>
      <c r="M708" s="42"/>
      <c r="N708" s="10"/>
      <c r="O708" s="10" t="n">
        <f aca="false">'مصنع 2.'!DF708</f>
        <v>0</v>
      </c>
      <c r="P708" s="10" t="n">
        <f aca="false">'مصنع 2.'!IU708</f>
        <v>0</v>
      </c>
      <c r="Q708" s="10" t="n">
        <f aca="false">N708+O708-P708</f>
        <v>0</v>
      </c>
      <c r="R708" s="10" t="n">
        <f aca="false">G708+L708+Q708</f>
        <v>0</v>
      </c>
      <c r="T708" s="45"/>
      <c r="U708" s="45"/>
      <c r="W708" s="10" t="n">
        <f aca="false">T708*R708</f>
        <v>0</v>
      </c>
      <c r="X708" s="10" t="n">
        <f aca="false">U708*R708</f>
        <v>0</v>
      </c>
    </row>
    <row r="709" customFormat="false" ht="15" hidden="false" customHeight="false" outlineLevel="0" collapsed="false">
      <c r="A709" s="1" t="n">
        <v>703</v>
      </c>
      <c r="B709" s="50"/>
      <c r="C709" s="50"/>
      <c r="D709" s="10"/>
      <c r="E709" s="10" t="n">
        <f aca="false">توريدالمعرض!IV709</f>
        <v>0</v>
      </c>
      <c r="F709" s="10" t="n">
        <f aca="false">'صرف المعرض'!IV709</f>
        <v>0</v>
      </c>
      <c r="G709" s="10" t="n">
        <f aca="false">D709+E709-F709</f>
        <v>0</v>
      </c>
      <c r="H709" s="42"/>
      <c r="I709" s="10"/>
      <c r="J709" s="10" t="n">
        <f aca="false">'مصنع 1'!DF709</f>
        <v>0</v>
      </c>
      <c r="K709" s="10" t="n">
        <f aca="false">'مصنع 1'!IU709</f>
        <v>0</v>
      </c>
      <c r="L709" s="10" t="n">
        <f aca="false">I709+J709-K709</f>
        <v>0</v>
      </c>
      <c r="M709" s="42"/>
      <c r="N709" s="10"/>
      <c r="O709" s="10" t="n">
        <f aca="false">'مصنع 2.'!DF709</f>
        <v>0</v>
      </c>
      <c r="P709" s="10" t="n">
        <f aca="false">'مصنع 2.'!IU709</f>
        <v>0</v>
      </c>
      <c r="Q709" s="10" t="n">
        <f aca="false">N709+O709-P709</f>
        <v>0</v>
      </c>
      <c r="R709" s="10" t="n">
        <f aca="false">G709+L709+Q709</f>
        <v>0</v>
      </c>
      <c r="T709" s="64"/>
      <c r="U709" s="65"/>
      <c r="W709" s="10" t="n">
        <f aca="false">T709*R709</f>
        <v>0</v>
      </c>
      <c r="X709" s="10" t="n">
        <f aca="false">U709*R709</f>
        <v>0</v>
      </c>
    </row>
    <row r="710" customFormat="false" ht="15" hidden="false" customHeight="false" outlineLevel="0" collapsed="false">
      <c r="A710" s="1" t="n">
        <v>704</v>
      </c>
      <c r="B710" s="50"/>
      <c r="C710" s="50"/>
      <c r="D710" s="10"/>
      <c r="E710" s="10" t="n">
        <f aca="false">توريدالمعرض!IV710</f>
        <v>0</v>
      </c>
      <c r="F710" s="10" t="n">
        <f aca="false">'صرف المعرض'!IV710</f>
        <v>0</v>
      </c>
      <c r="G710" s="10" t="n">
        <f aca="false">D710+E710-F710</f>
        <v>0</v>
      </c>
      <c r="H710" s="42"/>
      <c r="I710" s="10"/>
      <c r="J710" s="10" t="n">
        <f aca="false">'مصنع 1'!DF710</f>
        <v>0</v>
      </c>
      <c r="K710" s="10" t="n">
        <f aca="false">'مصنع 1'!IU710</f>
        <v>0</v>
      </c>
      <c r="L710" s="10" t="n">
        <f aca="false">I710+J710-K710</f>
        <v>0</v>
      </c>
      <c r="M710" s="42"/>
      <c r="N710" s="10"/>
      <c r="O710" s="10" t="n">
        <f aca="false">'مصنع 2.'!DF710</f>
        <v>0</v>
      </c>
      <c r="P710" s="10" t="n">
        <f aca="false">'مصنع 2.'!IU710</f>
        <v>0</v>
      </c>
      <c r="Q710" s="10" t="n">
        <f aca="false">N710+O710-P710</f>
        <v>0</v>
      </c>
      <c r="R710" s="10" t="n">
        <f aca="false">G710+L710+Q710</f>
        <v>0</v>
      </c>
      <c r="T710" s="64"/>
      <c r="U710" s="50"/>
      <c r="W710" s="10" t="n">
        <f aca="false">T710*R710</f>
        <v>0</v>
      </c>
      <c r="X710" s="10" t="n">
        <f aca="false">U710*R710</f>
        <v>0</v>
      </c>
    </row>
    <row r="711" customFormat="false" ht="15" hidden="false" customHeight="false" outlineLevel="0" collapsed="false">
      <c r="A711" s="1" t="n">
        <v>705</v>
      </c>
      <c r="B711" s="50"/>
      <c r="C711" s="50"/>
      <c r="D711" s="10"/>
      <c r="E711" s="10" t="n">
        <f aca="false">توريدالمعرض!IV711</f>
        <v>0</v>
      </c>
      <c r="F711" s="10" t="n">
        <f aca="false">'صرف المعرض'!IV711</f>
        <v>0</v>
      </c>
      <c r="G711" s="10" t="n">
        <f aca="false">D711+E711-F711</f>
        <v>0</v>
      </c>
      <c r="H711" s="42"/>
      <c r="I711" s="10"/>
      <c r="J711" s="10" t="n">
        <f aca="false">'مصنع 1'!DF711</f>
        <v>0</v>
      </c>
      <c r="K711" s="10" t="n">
        <f aca="false">'مصنع 1'!IU711</f>
        <v>0</v>
      </c>
      <c r="L711" s="10" t="n">
        <f aca="false">I711+J711-K711</f>
        <v>0</v>
      </c>
      <c r="M711" s="42"/>
      <c r="N711" s="10"/>
      <c r="O711" s="10" t="n">
        <f aca="false">'مصنع 2.'!DF711</f>
        <v>0</v>
      </c>
      <c r="P711" s="10" t="n">
        <f aca="false">'مصنع 2.'!IU711</f>
        <v>0</v>
      </c>
      <c r="Q711" s="10" t="n">
        <f aca="false">N711+O711-P711</f>
        <v>0</v>
      </c>
      <c r="R711" s="10" t="n">
        <f aca="false">G711+L711+Q711</f>
        <v>0</v>
      </c>
      <c r="T711" s="66"/>
      <c r="U711" s="50"/>
      <c r="W711" s="10" t="n">
        <f aca="false">T711*R711</f>
        <v>0</v>
      </c>
      <c r="X711" s="10" t="n">
        <f aca="false">U711*R711</f>
        <v>0</v>
      </c>
    </row>
    <row r="712" customFormat="false" ht="15" hidden="false" customHeight="false" outlineLevel="0" collapsed="false">
      <c r="A712" s="1" t="n">
        <v>706</v>
      </c>
      <c r="B712" s="50"/>
      <c r="C712" s="50"/>
      <c r="D712" s="10"/>
      <c r="E712" s="10" t="n">
        <f aca="false">توريدالمعرض!IV712</f>
        <v>0</v>
      </c>
      <c r="F712" s="10" t="n">
        <f aca="false">'صرف المعرض'!IV712</f>
        <v>0</v>
      </c>
      <c r="G712" s="10" t="n">
        <f aca="false">D712+E712-F712</f>
        <v>0</v>
      </c>
      <c r="H712" s="42"/>
      <c r="I712" s="10"/>
      <c r="J712" s="10" t="n">
        <f aca="false">'مصنع 1'!DF712</f>
        <v>0</v>
      </c>
      <c r="K712" s="10" t="n">
        <f aca="false">'مصنع 1'!IU712</f>
        <v>0</v>
      </c>
      <c r="L712" s="10" t="n">
        <f aca="false">I712+J712-K712</f>
        <v>0</v>
      </c>
      <c r="M712" s="42"/>
      <c r="N712" s="10"/>
      <c r="O712" s="10" t="n">
        <f aca="false">'مصنع 2.'!DF712</f>
        <v>0</v>
      </c>
      <c r="P712" s="10" t="n">
        <f aca="false">'مصنع 2.'!IU712</f>
        <v>0</v>
      </c>
      <c r="Q712" s="10" t="n">
        <f aca="false">N712+O712-P712</f>
        <v>0</v>
      </c>
      <c r="R712" s="10" t="n">
        <f aca="false">G712+L712+Q712</f>
        <v>0</v>
      </c>
      <c r="T712" s="66"/>
      <c r="U712" s="50"/>
      <c r="W712" s="10" t="n">
        <f aca="false">T712*R712</f>
        <v>0</v>
      </c>
      <c r="X712" s="10" t="n">
        <f aca="false">U712*R712</f>
        <v>0</v>
      </c>
    </row>
    <row r="713" customFormat="false" ht="15" hidden="false" customHeight="false" outlineLevel="0" collapsed="false">
      <c r="A713" s="1" t="n">
        <v>707</v>
      </c>
      <c r="B713" s="50"/>
      <c r="C713" s="50"/>
      <c r="D713" s="10"/>
      <c r="E713" s="10" t="n">
        <f aca="false">توريدالمعرض!IV713</f>
        <v>0</v>
      </c>
      <c r="F713" s="10" t="n">
        <f aca="false">'صرف المعرض'!IV713</f>
        <v>0</v>
      </c>
      <c r="G713" s="10" t="n">
        <f aca="false">D713+E713-F713</f>
        <v>0</v>
      </c>
      <c r="H713" s="42"/>
      <c r="I713" s="10"/>
      <c r="J713" s="10" t="n">
        <f aca="false">'مصنع 1'!DF713</f>
        <v>0</v>
      </c>
      <c r="K713" s="10" t="n">
        <f aca="false">'مصنع 1'!IU713</f>
        <v>0</v>
      </c>
      <c r="L713" s="10" t="n">
        <f aca="false">I713+J713-K713</f>
        <v>0</v>
      </c>
      <c r="M713" s="42"/>
      <c r="N713" s="10"/>
      <c r="O713" s="10" t="n">
        <f aca="false">'مصنع 2.'!DF713</f>
        <v>0</v>
      </c>
      <c r="P713" s="10" t="n">
        <f aca="false">'مصنع 2.'!IU713</f>
        <v>0</v>
      </c>
      <c r="Q713" s="10" t="n">
        <f aca="false">N713+O713-P713</f>
        <v>0</v>
      </c>
      <c r="R713" s="10" t="n">
        <f aca="false">G713+L713+Q713</f>
        <v>0</v>
      </c>
      <c r="T713" s="66"/>
      <c r="U713" s="50"/>
      <c r="W713" s="10" t="n">
        <f aca="false">T713*R713</f>
        <v>0</v>
      </c>
      <c r="X713" s="10" t="n">
        <f aca="false">U713*R713</f>
        <v>0</v>
      </c>
    </row>
    <row r="714" customFormat="false" ht="15" hidden="false" customHeight="false" outlineLevel="0" collapsed="false">
      <c r="A714" s="1" t="n">
        <v>708</v>
      </c>
      <c r="B714" s="50"/>
      <c r="C714" s="50"/>
      <c r="D714" s="10"/>
      <c r="E714" s="10" t="n">
        <f aca="false">توريدالمعرض!IV714</f>
        <v>0</v>
      </c>
      <c r="F714" s="10" t="n">
        <f aca="false">'صرف المعرض'!IV714</f>
        <v>0</v>
      </c>
      <c r="G714" s="10" t="n">
        <f aca="false">D714+E714-F714</f>
        <v>0</v>
      </c>
      <c r="H714" s="42"/>
      <c r="I714" s="10"/>
      <c r="J714" s="10" t="n">
        <f aca="false">'مصنع 1'!DF714</f>
        <v>0</v>
      </c>
      <c r="K714" s="10" t="n">
        <f aca="false">'مصنع 1'!IU714</f>
        <v>0</v>
      </c>
      <c r="L714" s="10" t="n">
        <f aca="false">I714+J714-K714</f>
        <v>0</v>
      </c>
      <c r="M714" s="42"/>
      <c r="N714" s="10"/>
      <c r="O714" s="10" t="n">
        <f aca="false">'مصنع 2.'!DF714</f>
        <v>0</v>
      </c>
      <c r="P714" s="10" t="n">
        <f aca="false">'مصنع 2.'!IU714</f>
        <v>0</v>
      </c>
      <c r="Q714" s="10" t="n">
        <f aca="false">N714+O714-P714</f>
        <v>0</v>
      </c>
      <c r="R714" s="10" t="n">
        <f aca="false">G714+L714+Q714</f>
        <v>0</v>
      </c>
      <c r="T714" s="66"/>
      <c r="U714" s="50"/>
      <c r="W714" s="10" t="n">
        <f aca="false">T714*R714</f>
        <v>0</v>
      </c>
      <c r="X714" s="10" t="n">
        <f aca="false">U714*R714</f>
        <v>0</v>
      </c>
    </row>
    <row r="715" customFormat="false" ht="15" hidden="false" customHeight="false" outlineLevel="0" collapsed="false">
      <c r="A715" s="1" t="n">
        <v>709</v>
      </c>
      <c r="B715" s="50"/>
      <c r="C715" s="50"/>
      <c r="D715" s="10"/>
      <c r="E715" s="10" t="n">
        <f aca="false">توريدالمعرض!IV715</f>
        <v>0</v>
      </c>
      <c r="F715" s="10" t="n">
        <f aca="false">'صرف المعرض'!IV715</f>
        <v>0</v>
      </c>
      <c r="G715" s="10" t="n">
        <f aca="false">D715+E715-F715</f>
        <v>0</v>
      </c>
      <c r="H715" s="42"/>
      <c r="I715" s="10"/>
      <c r="J715" s="10" t="n">
        <f aca="false">'مصنع 1'!DF715</f>
        <v>0</v>
      </c>
      <c r="K715" s="10" t="n">
        <f aca="false">'مصنع 1'!IU715</f>
        <v>0</v>
      </c>
      <c r="L715" s="10" t="n">
        <f aca="false">I715+J715-K715</f>
        <v>0</v>
      </c>
      <c r="M715" s="42"/>
      <c r="N715" s="10"/>
      <c r="O715" s="10" t="n">
        <f aca="false">'مصنع 2.'!DF715</f>
        <v>0</v>
      </c>
      <c r="P715" s="10" t="n">
        <f aca="false">'مصنع 2.'!IU715</f>
        <v>0</v>
      </c>
      <c r="Q715" s="10" t="n">
        <f aca="false">N715+O715-P715</f>
        <v>0</v>
      </c>
      <c r="R715" s="10" t="n">
        <f aca="false">G715+L715+Q715</f>
        <v>0</v>
      </c>
      <c r="T715" s="66"/>
      <c r="U715" s="50"/>
      <c r="W715" s="10" t="n">
        <f aca="false">T715*R715</f>
        <v>0</v>
      </c>
      <c r="X715" s="10" t="n">
        <f aca="false">U715*R715</f>
        <v>0</v>
      </c>
    </row>
    <row r="716" customFormat="false" ht="15" hidden="false" customHeight="false" outlineLevel="0" collapsed="false">
      <c r="A716" s="1" t="n">
        <v>710</v>
      </c>
      <c r="B716" s="50"/>
      <c r="C716" s="50"/>
      <c r="D716" s="10"/>
      <c r="E716" s="10" t="n">
        <f aca="false">توريدالمعرض!IV716</f>
        <v>0</v>
      </c>
      <c r="F716" s="10" t="n">
        <f aca="false">'صرف المعرض'!IV716</f>
        <v>0</v>
      </c>
      <c r="G716" s="10" t="n">
        <f aca="false">D716+E716-F716</f>
        <v>0</v>
      </c>
      <c r="H716" s="42"/>
      <c r="I716" s="10"/>
      <c r="J716" s="10" t="n">
        <f aca="false">'مصنع 1'!DF716</f>
        <v>0</v>
      </c>
      <c r="K716" s="10" t="n">
        <f aca="false">'مصنع 1'!IU716</f>
        <v>0</v>
      </c>
      <c r="L716" s="10" t="n">
        <f aca="false">I716+J716-K716</f>
        <v>0</v>
      </c>
      <c r="M716" s="42"/>
      <c r="N716" s="10"/>
      <c r="O716" s="10" t="n">
        <f aca="false">'مصنع 2.'!DF716</f>
        <v>0</v>
      </c>
      <c r="P716" s="10" t="n">
        <f aca="false">'مصنع 2.'!IU716</f>
        <v>0</v>
      </c>
      <c r="Q716" s="10" t="n">
        <f aca="false">N716+O716-P716</f>
        <v>0</v>
      </c>
      <c r="R716" s="10" t="n">
        <f aca="false">G716+L716+Q716</f>
        <v>0</v>
      </c>
      <c r="T716" s="66"/>
      <c r="U716" s="50"/>
      <c r="W716" s="10" t="n">
        <f aca="false">T716*R716</f>
        <v>0</v>
      </c>
      <c r="X716" s="10" t="n">
        <f aca="false">U716*R716</f>
        <v>0</v>
      </c>
    </row>
    <row r="717" customFormat="false" ht="15" hidden="false" customHeight="false" outlineLevel="0" collapsed="false">
      <c r="A717" s="1" t="n">
        <v>711</v>
      </c>
      <c r="B717" s="50"/>
      <c r="C717" s="50"/>
      <c r="D717" s="10"/>
      <c r="E717" s="10" t="n">
        <f aca="false">توريدالمعرض!IV717</f>
        <v>0</v>
      </c>
      <c r="F717" s="10" t="n">
        <f aca="false">'صرف المعرض'!IV717</f>
        <v>0</v>
      </c>
      <c r="G717" s="10" t="n">
        <f aca="false">D717+E717-F717</f>
        <v>0</v>
      </c>
      <c r="H717" s="42"/>
      <c r="I717" s="10"/>
      <c r="J717" s="10" t="n">
        <f aca="false">'مصنع 1'!DF717</f>
        <v>0</v>
      </c>
      <c r="K717" s="10" t="n">
        <f aca="false">'مصنع 1'!IU717</f>
        <v>0</v>
      </c>
      <c r="L717" s="10" t="n">
        <f aca="false">I717+J717-K717</f>
        <v>0</v>
      </c>
      <c r="M717" s="42"/>
      <c r="N717" s="10"/>
      <c r="O717" s="10" t="n">
        <f aca="false">'مصنع 2.'!DF717</f>
        <v>0</v>
      </c>
      <c r="P717" s="10" t="n">
        <f aca="false">'مصنع 2.'!IU717</f>
        <v>0</v>
      </c>
      <c r="Q717" s="10" t="n">
        <f aca="false">N717+O717-P717</f>
        <v>0</v>
      </c>
      <c r="R717" s="10" t="n">
        <f aca="false">G717+L717+Q717</f>
        <v>0</v>
      </c>
      <c r="T717" s="66"/>
      <c r="U717" s="50"/>
      <c r="W717" s="10" t="n">
        <f aca="false">T717*R717</f>
        <v>0</v>
      </c>
      <c r="X717" s="10" t="n">
        <f aca="false">U717*R717</f>
        <v>0</v>
      </c>
    </row>
    <row r="718" customFormat="false" ht="15" hidden="false" customHeight="false" outlineLevel="0" collapsed="false">
      <c r="A718" s="1" t="n">
        <v>712</v>
      </c>
      <c r="B718" s="50"/>
      <c r="C718" s="50"/>
      <c r="D718" s="10"/>
      <c r="E718" s="10" t="n">
        <f aca="false">توريدالمعرض!IV718</f>
        <v>0</v>
      </c>
      <c r="F718" s="10" t="n">
        <f aca="false">'صرف المعرض'!IV718</f>
        <v>0</v>
      </c>
      <c r="G718" s="10" t="n">
        <f aca="false">D718+E718-F718</f>
        <v>0</v>
      </c>
      <c r="H718" s="42"/>
      <c r="I718" s="10"/>
      <c r="J718" s="10" t="n">
        <f aca="false">'مصنع 1'!DF718</f>
        <v>0</v>
      </c>
      <c r="K718" s="10" t="n">
        <f aca="false">'مصنع 1'!IU718</f>
        <v>0</v>
      </c>
      <c r="L718" s="10" t="n">
        <f aca="false">I718+J718-K718</f>
        <v>0</v>
      </c>
      <c r="M718" s="42"/>
      <c r="N718" s="10"/>
      <c r="O718" s="10" t="n">
        <f aca="false">'مصنع 2.'!DF718</f>
        <v>0</v>
      </c>
      <c r="P718" s="10" t="n">
        <f aca="false">'مصنع 2.'!IU718</f>
        <v>0</v>
      </c>
      <c r="Q718" s="10" t="n">
        <f aca="false">N718+O718-P718</f>
        <v>0</v>
      </c>
      <c r="R718" s="10" t="n">
        <f aca="false">G718+L718+Q718</f>
        <v>0</v>
      </c>
      <c r="T718" s="66"/>
      <c r="U718" s="50"/>
      <c r="W718" s="10" t="n">
        <f aca="false">T718*R718</f>
        <v>0</v>
      </c>
      <c r="X718" s="10" t="n">
        <f aca="false">U718*R718</f>
        <v>0</v>
      </c>
    </row>
    <row r="719" customFormat="false" ht="15" hidden="false" customHeight="false" outlineLevel="0" collapsed="false">
      <c r="A719" s="1" t="n">
        <v>713</v>
      </c>
      <c r="B719" s="50"/>
      <c r="C719" s="50"/>
      <c r="D719" s="10"/>
      <c r="E719" s="10" t="n">
        <f aca="false">توريدالمعرض!IV719</f>
        <v>0</v>
      </c>
      <c r="F719" s="10" t="n">
        <f aca="false">'صرف المعرض'!IV719</f>
        <v>0</v>
      </c>
      <c r="G719" s="10" t="n">
        <f aca="false">D719+E719-F719</f>
        <v>0</v>
      </c>
      <c r="H719" s="42"/>
      <c r="I719" s="10"/>
      <c r="J719" s="10" t="n">
        <f aca="false">'مصنع 1'!DF719</f>
        <v>0</v>
      </c>
      <c r="K719" s="10" t="n">
        <f aca="false">'مصنع 1'!IU719</f>
        <v>0</v>
      </c>
      <c r="L719" s="10" t="n">
        <f aca="false">I719+J719-K719</f>
        <v>0</v>
      </c>
      <c r="M719" s="42"/>
      <c r="N719" s="10"/>
      <c r="O719" s="10" t="n">
        <f aca="false">'مصنع 2.'!DF719</f>
        <v>0</v>
      </c>
      <c r="P719" s="10" t="n">
        <f aca="false">'مصنع 2.'!IU719</f>
        <v>0</v>
      </c>
      <c r="Q719" s="10" t="n">
        <f aca="false">N719+O719-P719</f>
        <v>0</v>
      </c>
      <c r="R719" s="10" t="n">
        <f aca="false">G719+L719+Q719</f>
        <v>0</v>
      </c>
      <c r="T719" s="66"/>
      <c r="U719" s="50"/>
      <c r="W719" s="10" t="n">
        <f aca="false">T719*R719</f>
        <v>0</v>
      </c>
      <c r="X719" s="10" t="n">
        <f aca="false">U719*R719</f>
        <v>0</v>
      </c>
    </row>
    <row r="720" customFormat="false" ht="15" hidden="false" customHeight="false" outlineLevel="0" collapsed="false">
      <c r="A720" s="1" t="n">
        <v>714</v>
      </c>
      <c r="B720" s="50"/>
      <c r="C720" s="50"/>
      <c r="D720" s="10"/>
      <c r="E720" s="10" t="n">
        <f aca="false">توريدالمعرض!IV720</f>
        <v>0</v>
      </c>
      <c r="F720" s="10" t="n">
        <f aca="false">'صرف المعرض'!IV720</f>
        <v>0</v>
      </c>
      <c r="G720" s="10" t="n">
        <f aca="false">D720+E720-F720</f>
        <v>0</v>
      </c>
      <c r="H720" s="42"/>
      <c r="I720" s="10"/>
      <c r="J720" s="10" t="n">
        <f aca="false">'مصنع 1'!DF720</f>
        <v>0</v>
      </c>
      <c r="K720" s="10" t="n">
        <f aca="false">'مصنع 1'!IU720</f>
        <v>0</v>
      </c>
      <c r="L720" s="10" t="n">
        <f aca="false">I720+J720-K720</f>
        <v>0</v>
      </c>
      <c r="M720" s="42"/>
      <c r="N720" s="10"/>
      <c r="O720" s="10" t="n">
        <f aca="false">'مصنع 2.'!DF720</f>
        <v>0</v>
      </c>
      <c r="P720" s="10" t="n">
        <f aca="false">'مصنع 2.'!IU720</f>
        <v>0</v>
      </c>
      <c r="Q720" s="10" t="n">
        <f aca="false">N720+O720-P720</f>
        <v>0</v>
      </c>
      <c r="R720" s="10" t="n">
        <f aca="false">G720+L720+Q720</f>
        <v>0</v>
      </c>
      <c r="T720" s="66"/>
      <c r="U720" s="50"/>
      <c r="W720" s="10" t="n">
        <f aca="false">T720*R720</f>
        <v>0</v>
      </c>
      <c r="X720" s="10" t="n">
        <f aca="false">U720*R720</f>
        <v>0</v>
      </c>
    </row>
    <row r="721" customFormat="false" ht="15" hidden="false" customHeight="false" outlineLevel="0" collapsed="false">
      <c r="A721" s="1" t="n">
        <v>715</v>
      </c>
      <c r="B721" s="50"/>
      <c r="C721" s="50"/>
      <c r="D721" s="10"/>
      <c r="E721" s="10" t="n">
        <f aca="false">توريدالمعرض!IV721</f>
        <v>0</v>
      </c>
      <c r="F721" s="10" t="n">
        <f aca="false">'صرف المعرض'!IV721</f>
        <v>0</v>
      </c>
      <c r="G721" s="10" t="n">
        <f aca="false">D721+E721-F721</f>
        <v>0</v>
      </c>
      <c r="H721" s="42"/>
      <c r="I721" s="10"/>
      <c r="J721" s="10" t="n">
        <f aca="false">'مصنع 1'!DF721</f>
        <v>0</v>
      </c>
      <c r="K721" s="10" t="n">
        <f aca="false">'مصنع 1'!IU721</f>
        <v>0</v>
      </c>
      <c r="L721" s="10" t="n">
        <f aca="false">I721+J721-K721</f>
        <v>0</v>
      </c>
      <c r="M721" s="42"/>
      <c r="N721" s="10"/>
      <c r="O721" s="10" t="n">
        <f aca="false">'مصنع 2.'!DF721</f>
        <v>0</v>
      </c>
      <c r="P721" s="10" t="n">
        <f aca="false">'مصنع 2.'!IU721</f>
        <v>0</v>
      </c>
      <c r="Q721" s="10" t="n">
        <f aca="false">N721+O721-P721</f>
        <v>0</v>
      </c>
      <c r="R721" s="10" t="n">
        <f aca="false">G721+L721+Q721</f>
        <v>0</v>
      </c>
      <c r="T721" s="66"/>
      <c r="U721" s="50"/>
      <c r="W721" s="10" t="n">
        <f aca="false">T721*R721</f>
        <v>0</v>
      </c>
      <c r="X721" s="10" t="n">
        <f aca="false">U721*R721</f>
        <v>0</v>
      </c>
    </row>
    <row r="722" customFormat="false" ht="15" hidden="false" customHeight="false" outlineLevel="0" collapsed="false">
      <c r="A722" s="1" t="n">
        <v>716</v>
      </c>
      <c r="B722" s="50"/>
      <c r="C722" s="50"/>
      <c r="D722" s="10"/>
      <c r="E722" s="10" t="n">
        <f aca="false">توريدالمعرض!IV722</f>
        <v>0</v>
      </c>
      <c r="F722" s="10" t="n">
        <f aca="false">'صرف المعرض'!IV722</f>
        <v>0</v>
      </c>
      <c r="G722" s="10" t="n">
        <f aca="false">D722+E722-F722</f>
        <v>0</v>
      </c>
      <c r="H722" s="42"/>
      <c r="I722" s="10"/>
      <c r="J722" s="10" t="n">
        <f aca="false">'مصنع 1'!DF722</f>
        <v>0</v>
      </c>
      <c r="K722" s="10" t="n">
        <f aca="false">'مصنع 1'!IU722</f>
        <v>0</v>
      </c>
      <c r="L722" s="10" t="n">
        <f aca="false">I722+J722-K722</f>
        <v>0</v>
      </c>
      <c r="M722" s="42"/>
      <c r="N722" s="10"/>
      <c r="O722" s="10" t="n">
        <f aca="false">'مصنع 2.'!DF722</f>
        <v>0</v>
      </c>
      <c r="P722" s="10" t="n">
        <f aca="false">'مصنع 2.'!IU722</f>
        <v>0</v>
      </c>
      <c r="Q722" s="10" t="n">
        <f aca="false">N722+O722-P722</f>
        <v>0</v>
      </c>
      <c r="R722" s="10" t="n">
        <f aca="false">G722+L722+Q722</f>
        <v>0</v>
      </c>
      <c r="T722" s="66"/>
      <c r="U722" s="50"/>
      <c r="W722" s="10" t="n">
        <f aca="false">T722*R722</f>
        <v>0</v>
      </c>
      <c r="X722" s="10" t="n">
        <f aca="false">U722*R722</f>
        <v>0</v>
      </c>
    </row>
    <row r="723" customFormat="false" ht="15" hidden="false" customHeight="false" outlineLevel="0" collapsed="false">
      <c r="A723" s="1" t="n">
        <v>717</v>
      </c>
      <c r="B723" s="50"/>
      <c r="C723" s="50"/>
      <c r="D723" s="10"/>
      <c r="E723" s="10" t="n">
        <f aca="false">توريدالمعرض!IV723</f>
        <v>0</v>
      </c>
      <c r="F723" s="10" t="n">
        <f aca="false">'صرف المعرض'!IV723</f>
        <v>0</v>
      </c>
      <c r="G723" s="10" t="n">
        <f aca="false">D723+E723-F723</f>
        <v>0</v>
      </c>
      <c r="H723" s="42"/>
      <c r="I723" s="10"/>
      <c r="J723" s="10" t="n">
        <f aca="false">'مصنع 1'!DF723</f>
        <v>0</v>
      </c>
      <c r="K723" s="10" t="n">
        <f aca="false">'مصنع 1'!IU723</f>
        <v>0</v>
      </c>
      <c r="L723" s="10" t="n">
        <f aca="false">I723+J723-K723</f>
        <v>0</v>
      </c>
      <c r="M723" s="42"/>
      <c r="N723" s="10"/>
      <c r="O723" s="10" t="n">
        <f aca="false">'مصنع 2.'!DF723</f>
        <v>0</v>
      </c>
      <c r="P723" s="10" t="n">
        <f aca="false">'مصنع 2.'!IU723</f>
        <v>0</v>
      </c>
      <c r="Q723" s="10" t="n">
        <f aca="false">N723+O723-P723</f>
        <v>0</v>
      </c>
      <c r="R723" s="10" t="n">
        <f aca="false">G723+L723+Q723</f>
        <v>0</v>
      </c>
      <c r="T723" s="66"/>
      <c r="U723" s="50"/>
      <c r="W723" s="10" t="n">
        <f aca="false">T723*R723</f>
        <v>0</v>
      </c>
      <c r="X723" s="10" t="n">
        <f aca="false">U723*R723</f>
        <v>0</v>
      </c>
    </row>
    <row r="724" customFormat="false" ht="15" hidden="false" customHeight="false" outlineLevel="0" collapsed="false">
      <c r="A724" s="1" t="n">
        <v>718</v>
      </c>
      <c r="B724" s="50"/>
      <c r="C724" s="50"/>
      <c r="D724" s="10"/>
      <c r="E724" s="10" t="n">
        <f aca="false">توريدالمعرض!IV724</f>
        <v>0</v>
      </c>
      <c r="F724" s="10" t="n">
        <f aca="false">'صرف المعرض'!IV724</f>
        <v>0</v>
      </c>
      <c r="G724" s="10" t="n">
        <f aca="false">D724+E724-F724</f>
        <v>0</v>
      </c>
      <c r="H724" s="42"/>
      <c r="I724" s="10"/>
      <c r="J724" s="10" t="n">
        <f aca="false">'مصنع 1'!DF724</f>
        <v>0</v>
      </c>
      <c r="K724" s="10" t="n">
        <f aca="false">'مصنع 1'!IU724</f>
        <v>0</v>
      </c>
      <c r="L724" s="10" t="n">
        <f aca="false">I724+J724-K724</f>
        <v>0</v>
      </c>
      <c r="M724" s="42"/>
      <c r="N724" s="10"/>
      <c r="O724" s="10" t="n">
        <f aca="false">'مصنع 2.'!DF724</f>
        <v>0</v>
      </c>
      <c r="P724" s="10" t="n">
        <f aca="false">'مصنع 2.'!IU724</f>
        <v>0</v>
      </c>
      <c r="Q724" s="10" t="n">
        <f aca="false">N724+O724-P724</f>
        <v>0</v>
      </c>
      <c r="R724" s="10" t="n">
        <f aca="false">G724+L724+Q724</f>
        <v>0</v>
      </c>
      <c r="T724" s="66"/>
      <c r="U724" s="50"/>
      <c r="W724" s="10" t="n">
        <f aca="false">T724*R724</f>
        <v>0</v>
      </c>
      <c r="X724" s="10" t="n">
        <f aca="false">U724*R724</f>
        <v>0</v>
      </c>
    </row>
    <row r="725" customFormat="false" ht="15" hidden="false" customHeight="false" outlineLevel="0" collapsed="false">
      <c r="A725" s="1" t="n">
        <v>719</v>
      </c>
      <c r="B725" s="50"/>
      <c r="C725" s="50"/>
      <c r="D725" s="10"/>
      <c r="E725" s="10" t="n">
        <f aca="false">توريدالمعرض!IV725</f>
        <v>0</v>
      </c>
      <c r="F725" s="10" t="n">
        <f aca="false">'صرف المعرض'!IV725</f>
        <v>0</v>
      </c>
      <c r="G725" s="10" t="n">
        <f aca="false">D725+E725-F725</f>
        <v>0</v>
      </c>
      <c r="H725" s="42"/>
      <c r="I725" s="10"/>
      <c r="J725" s="10" t="n">
        <f aca="false">'مصنع 1'!DF725</f>
        <v>0</v>
      </c>
      <c r="K725" s="10" t="n">
        <f aca="false">'مصنع 1'!IU725</f>
        <v>0</v>
      </c>
      <c r="L725" s="10" t="n">
        <f aca="false">I725+J725-K725</f>
        <v>0</v>
      </c>
      <c r="M725" s="42"/>
      <c r="N725" s="10"/>
      <c r="O725" s="10" t="n">
        <f aca="false">'مصنع 2.'!DF725</f>
        <v>0</v>
      </c>
      <c r="P725" s="10" t="n">
        <f aca="false">'مصنع 2.'!IU725</f>
        <v>0</v>
      </c>
      <c r="Q725" s="10" t="n">
        <f aca="false">N725+O725-P725</f>
        <v>0</v>
      </c>
      <c r="R725" s="10" t="n">
        <f aca="false">G725+L725+Q725</f>
        <v>0</v>
      </c>
      <c r="T725" s="66"/>
      <c r="U725" s="50"/>
      <c r="W725" s="10" t="n">
        <f aca="false">T725*R725</f>
        <v>0</v>
      </c>
      <c r="X725" s="10" t="n">
        <f aca="false">U725*R725</f>
        <v>0</v>
      </c>
    </row>
    <row r="726" customFormat="false" ht="15" hidden="false" customHeight="false" outlineLevel="0" collapsed="false">
      <c r="A726" s="1" t="n">
        <v>720</v>
      </c>
      <c r="B726" s="50"/>
      <c r="C726" s="50"/>
      <c r="D726" s="10"/>
      <c r="E726" s="10" t="n">
        <f aca="false">توريدالمعرض!IV726</f>
        <v>0</v>
      </c>
      <c r="F726" s="10" t="n">
        <f aca="false">'صرف المعرض'!IV726</f>
        <v>0</v>
      </c>
      <c r="G726" s="10" t="n">
        <f aca="false">D726+E726-F726</f>
        <v>0</v>
      </c>
      <c r="H726" s="42"/>
      <c r="I726" s="10"/>
      <c r="J726" s="10" t="n">
        <f aca="false">'مصنع 1'!DF726</f>
        <v>0</v>
      </c>
      <c r="K726" s="10" t="n">
        <f aca="false">'مصنع 1'!IU726</f>
        <v>0</v>
      </c>
      <c r="L726" s="10" t="n">
        <f aca="false">I726+J726-K726</f>
        <v>0</v>
      </c>
      <c r="M726" s="42"/>
      <c r="N726" s="10"/>
      <c r="O726" s="10" t="n">
        <f aca="false">'مصنع 2.'!DF726</f>
        <v>0</v>
      </c>
      <c r="P726" s="10" t="n">
        <f aca="false">'مصنع 2.'!IU726</f>
        <v>0</v>
      </c>
      <c r="Q726" s="10" t="n">
        <f aca="false">N726+O726-P726</f>
        <v>0</v>
      </c>
      <c r="R726" s="10" t="n">
        <f aca="false">G726+L726+Q726</f>
        <v>0</v>
      </c>
      <c r="T726" s="66"/>
      <c r="U726" s="50"/>
      <c r="W726" s="10" t="n">
        <f aca="false">T726*R726</f>
        <v>0</v>
      </c>
      <c r="X726" s="10" t="n">
        <f aca="false">U726*R726</f>
        <v>0</v>
      </c>
    </row>
    <row r="727" customFormat="false" ht="15" hidden="false" customHeight="false" outlineLevel="0" collapsed="false">
      <c r="A727" s="1" t="n">
        <v>721</v>
      </c>
      <c r="B727" s="50"/>
      <c r="C727" s="50"/>
      <c r="D727" s="10"/>
      <c r="E727" s="10" t="n">
        <f aca="false">توريدالمعرض!IV727</f>
        <v>0</v>
      </c>
      <c r="F727" s="10" t="n">
        <f aca="false">'صرف المعرض'!IV727</f>
        <v>0</v>
      </c>
      <c r="G727" s="10" t="n">
        <f aca="false">D727+E727-F727</f>
        <v>0</v>
      </c>
      <c r="H727" s="42"/>
      <c r="I727" s="10"/>
      <c r="J727" s="10" t="n">
        <f aca="false">'مصنع 1'!DF727</f>
        <v>0</v>
      </c>
      <c r="K727" s="10" t="n">
        <f aca="false">'مصنع 1'!IU727</f>
        <v>0</v>
      </c>
      <c r="L727" s="10" t="n">
        <f aca="false">I727+J727-K727</f>
        <v>0</v>
      </c>
      <c r="M727" s="42"/>
      <c r="N727" s="10"/>
      <c r="O727" s="10" t="n">
        <f aca="false">'مصنع 2.'!DF727</f>
        <v>0</v>
      </c>
      <c r="P727" s="10" t="n">
        <f aca="false">'مصنع 2.'!IU727</f>
        <v>0</v>
      </c>
      <c r="Q727" s="10" t="n">
        <f aca="false">N727+O727-P727</f>
        <v>0</v>
      </c>
      <c r="R727" s="10" t="n">
        <f aca="false">G727+L727+Q727</f>
        <v>0</v>
      </c>
      <c r="T727" s="66"/>
      <c r="U727" s="50"/>
      <c r="W727" s="10" t="n">
        <f aca="false">T727*R727</f>
        <v>0</v>
      </c>
      <c r="X727" s="10" t="n">
        <f aca="false">U727*R727</f>
        <v>0</v>
      </c>
    </row>
    <row r="728" customFormat="false" ht="15" hidden="false" customHeight="false" outlineLevel="0" collapsed="false">
      <c r="A728" s="1" t="n">
        <v>722</v>
      </c>
      <c r="B728" s="50"/>
      <c r="C728" s="50"/>
      <c r="D728" s="10"/>
      <c r="E728" s="10" t="n">
        <f aca="false">توريدالمعرض!IV728</f>
        <v>0</v>
      </c>
      <c r="F728" s="10" t="n">
        <f aca="false">'صرف المعرض'!IV728</f>
        <v>0</v>
      </c>
      <c r="G728" s="10" t="n">
        <f aca="false">D728+E728-F728</f>
        <v>0</v>
      </c>
      <c r="H728" s="42"/>
      <c r="I728" s="10"/>
      <c r="J728" s="10" t="n">
        <f aca="false">'مصنع 1'!DF728</f>
        <v>0</v>
      </c>
      <c r="K728" s="10" t="n">
        <f aca="false">'مصنع 1'!IU728</f>
        <v>0</v>
      </c>
      <c r="L728" s="10" t="n">
        <f aca="false">I728+J728-K728</f>
        <v>0</v>
      </c>
      <c r="M728" s="42"/>
      <c r="N728" s="10"/>
      <c r="O728" s="10" t="n">
        <f aca="false">'مصنع 2.'!DF728</f>
        <v>0</v>
      </c>
      <c r="P728" s="10" t="n">
        <f aca="false">'مصنع 2.'!IU728</f>
        <v>0</v>
      </c>
      <c r="Q728" s="10" t="n">
        <f aca="false">N728+O728-P728</f>
        <v>0</v>
      </c>
      <c r="R728" s="10" t="n">
        <f aca="false">G728+L728+Q728</f>
        <v>0</v>
      </c>
      <c r="T728" s="66"/>
      <c r="U728" s="50"/>
      <c r="W728" s="10" t="n">
        <f aca="false">T728*R728</f>
        <v>0</v>
      </c>
      <c r="X728" s="10" t="n">
        <f aca="false">U728*R728</f>
        <v>0</v>
      </c>
    </row>
    <row r="729" customFormat="false" ht="15" hidden="false" customHeight="false" outlineLevel="0" collapsed="false">
      <c r="A729" s="1" t="n">
        <v>723</v>
      </c>
      <c r="B729" s="50"/>
      <c r="C729" s="50"/>
      <c r="D729" s="10"/>
      <c r="E729" s="10" t="n">
        <f aca="false">توريدالمعرض!IV729</f>
        <v>0</v>
      </c>
      <c r="F729" s="10" t="n">
        <f aca="false">'صرف المعرض'!IV729</f>
        <v>0</v>
      </c>
      <c r="G729" s="10" t="n">
        <f aca="false">D729+E729-F729</f>
        <v>0</v>
      </c>
      <c r="H729" s="42"/>
      <c r="I729" s="10"/>
      <c r="J729" s="10" t="n">
        <f aca="false">'مصنع 1'!DF729</f>
        <v>0</v>
      </c>
      <c r="K729" s="10" t="n">
        <f aca="false">'مصنع 1'!IU729</f>
        <v>0</v>
      </c>
      <c r="L729" s="10" t="n">
        <f aca="false">I729+J729-K729</f>
        <v>0</v>
      </c>
      <c r="M729" s="42"/>
      <c r="N729" s="10"/>
      <c r="O729" s="10" t="n">
        <f aca="false">'مصنع 2.'!DF729</f>
        <v>0</v>
      </c>
      <c r="P729" s="10" t="n">
        <f aca="false">'مصنع 2.'!IU729</f>
        <v>0</v>
      </c>
      <c r="Q729" s="10" t="n">
        <f aca="false">N729+O729-P729</f>
        <v>0</v>
      </c>
      <c r="R729" s="10" t="n">
        <f aca="false">G729+L729+Q729</f>
        <v>0</v>
      </c>
      <c r="T729" s="66"/>
      <c r="U729" s="50"/>
      <c r="W729" s="10" t="n">
        <f aca="false">T729*R729</f>
        <v>0</v>
      </c>
      <c r="X729" s="10" t="n">
        <f aca="false">U729*R729</f>
        <v>0</v>
      </c>
    </row>
    <row r="730" customFormat="false" ht="15" hidden="false" customHeight="false" outlineLevel="0" collapsed="false">
      <c r="A730" s="1" t="n">
        <v>724</v>
      </c>
      <c r="B730" s="50"/>
      <c r="C730" s="50"/>
      <c r="D730" s="10"/>
      <c r="E730" s="10" t="n">
        <f aca="false">توريدالمعرض!IV730</f>
        <v>0</v>
      </c>
      <c r="F730" s="10" t="n">
        <f aca="false">'صرف المعرض'!IV730</f>
        <v>0</v>
      </c>
      <c r="G730" s="10" t="n">
        <f aca="false">D730+E730-F730</f>
        <v>0</v>
      </c>
      <c r="H730" s="42"/>
      <c r="I730" s="10"/>
      <c r="J730" s="10" t="n">
        <f aca="false">'مصنع 1'!DF730</f>
        <v>0</v>
      </c>
      <c r="K730" s="10" t="n">
        <f aca="false">'مصنع 1'!IU730</f>
        <v>0</v>
      </c>
      <c r="L730" s="10" t="n">
        <f aca="false">I730+J730-K730</f>
        <v>0</v>
      </c>
      <c r="M730" s="42"/>
      <c r="N730" s="10"/>
      <c r="O730" s="10" t="n">
        <f aca="false">'مصنع 2.'!DF730</f>
        <v>0</v>
      </c>
      <c r="P730" s="10" t="n">
        <f aca="false">'مصنع 2.'!IU730</f>
        <v>0</v>
      </c>
      <c r="Q730" s="10" t="n">
        <f aca="false">N730+O730-P730</f>
        <v>0</v>
      </c>
      <c r="R730" s="10" t="n">
        <f aca="false">G730+L730+Q730</f>
        <v>0</v>
      </c>
      <c r="T730" s="66"/>
      <c r="U730" s="50"/>
      <c r="W730" s="10" t="n">
        <f aca="false">T730*R730</f>
        <v>0</v>
      </c>
      <c r="X730" s="10" t="n">
        <f aca="false">U730*R730</f>
        <v>0</v>
      </c>
    </row>
    <row r="731" customFormat="false" ht="15" hidden="false" customHeight="false" outlineLevel="0" collapsed="false">
      <c r="A731" s="1" t="n">
        <v>725</v>
      </c>
      <c r="B731" s="50"/>
      <c r="C731" s="50"/>
      <c r="D731" s="10"/>
      <c r="E731" s="10" t="n">
        <f aca="false">توريدالمعرض!IV731</f>
        <v>0</v>
      </c>
      <c r="F731" s="10" t="n">
        <f aca="false">'صرف المعرض'!IV731</f>
        <v>0</v>
      </c>
      <c r="G731" s="10" t="n">
        <f aca="false">D731+E731-F731</f>
        <v>0</v>
      </c>
      <c r="H731" s="42"/>
      <c r="I731" s="10"/>
      <c r="J731" s="10" t="n">
        <f aca="false">'مصنع 1'!DF731</f>
        <v>0</v>
      </c>
      <c r="K731" s="10" t="n">
        <f aca="false">'مصنع 1'!IU731</f>
        <v>0</v>
      </c>
      <c r="L731" s="10" t="n">
        <f aca="false">I731+J731-K731</f>
        <v>0</v>
      </c>
      <c r="M731" s="42"/>
      <c r="N731" s="10"/>
      <c r="O731" s="10" t="n">
        <f aca="false">'مصنع 2.'!DF731</f>
        <v>0</v>
      </c>
      <c r="P731" s="10" t="n">
        <f aca="false">'مصنع 2.'!IU731</f>
        <v>0</v>
      </c>
      <c r="Q731" s="10" t="n">
        <f aca="false">N731+O731-P731</f>
        <v>0</v>
      </c>
      <c r="R731" s="10" t="n">
        <f aca="false">G731+L731+Q731</f>
        <v>0</v>
      </c>
      <c r="T731" s="66"/>
      <c r="U731" s="50"/>
      <c r="W731" s="10" t="n">
        <f aca="false">T731*R731</f>
        <v>0</v>
      </c>
      <c r="X731" s="10" t="n">
        <f aca="false">U731*R731</f>
        <v>0</v>
      </c>
    </row>
    <row r="732" customFormat="false" ht="15" hidden="false" customHeight="false" outlineLevel="0" collapsed="false">
      <c r="A732" s="1" t="n">
        <v>726</v>
      </c>
      <c r="B732" s="50"/>
      <c r="C732" s="50"/>
      <c r="D732" s="10"/>
      <c r="E732" s="10" t="n">
        <f aca="false">توريدالمعرض!IV732</f>
        <v>0</v>
      </c>
      <c r="F732" s="10" t="n">
        <f aca="false">'صرف المعرض'!IV732</f>
        <v>0</v>
      </c>
      <c r="G732" s="10" t="n">
        <f aca="false">D732+E732-F732</f>
        <v>0</v>
      </c>
      <c r="H732" s="42"/>
      <c r="I732" s="10"/>
      <c r="J732" s="10" t="n">
        <f aca="false">'مصنع 1'!DF732</f>
        <v>0</v>
      </c>
      <c r="K732" s="10" t="n">
        <f aca="false">'مصنع 1'!IU732</f>
        <v>0</v>
      </c>
      <c r="L732" s="10" t="n">
        <f aca="false">I732+J732-K732</f>
        <v>0</v>
      </c>
      <c r="M732" s="42"/>
      <c r="N732" s="10"/>
      <c r="O732" s="10" t="n">
        <f aca="false">'مصنع 2.'!DF732</f>
        <v>0</v>
      </c>
      <c r="P732" s="10" t="n">
        <f aca="false">'مصنع 2.'!IU732</f>
        <v>0</v>
      </c>
      <c r="Q732" s="10" t="n">
        <f aca="false">N732+O732-P732</f>
        <v>0</v>
      </c>
      <c r="R732" s="10" t="n">
        <f aca="false">G732+L732+Q732</f>
        <v>0</v>
      </c>
      <c r="T732" s="66"/>
      <c r="U732" s="50"/>
      <c r="W732" s="10" t="n">
        <f aca="false">T732*R732</f>
        <v>0</v>
      </c>
      <c r="X732" s="10" t="n">
        <f aca="false">U732*R732</f>
        <v>0</v>
      </c>
    </row>
    <row r="733" customFormat="false" ht="15" hidden="false" customHeight="false" outlineLevel="0" collapsed="false">
      <c r="A733" s="1" t="n">
        <v>727</v>
      </c>
      <c r="B733" s="50"/>
      <c r="C733" s="50"/>
      <c r="D733" s="10"/>
      <c r="E733" s="10" t="n">
        <f aca="false">توريدالمعرض!IV733</f>
        <v>0</v>
      </c>
      <c r="F733" s="10" t="n">
        <f aca="false">'صرف المعرض'!IV733</f>
        <v>0</v>
      </c>
      <c r="G733" s="10" t="n">
        <f aca="false">D733+E733-F733</f>
        <v>0</v>
      </c>
      <c r="H733" s="42"/>
      <c r="I733" s="10"/>
      <c r="J733" s="10" t="n">
        <f aca="false">'مصنع 1'!DF733</f>
        <v>0</v>
      </c>
      <c r="K733" s="10" t="n">
        <f aca="false">'مصنع 1'!IU733</f>
        <v>0</v>
      </c>
      <c r="L733" s="10" t="n">
        <f aca="false">I733+J733-K733</f>
        <v>0</v>
      </c>
      <c r="M733" s="42"/>
      <c r="N733" s="10"/>
      <c r="O733" s="10" t="n">
        <f aca="false">'مصنع 2.'!DF733</f>
        <v>0</v>
      </c>
      <c r="P733" s="10" t="n">
        <f aca="false">'مصنع 2.'!IU733</f>
        <v>0</v>
      </c>
      <c r="Q733" s="10" t="n">
        <f aca="false">N733+O733-P733</f>
        <v>0</v>
      </c>
      <c r="R733" s="10" t="n">
        <f aca="false">G733+L733+Q733</f>
        <v>0</v>
      </c>
      <c r="T733" s="66"/>
      <c r="U733" s="50"/>
      <c r="W733" s="10" t="n">
        <f aca="false">T733*R733</f>
        <v>0</v>
      </c>
      <c r="X733" s="10" t="n">
        <f aca="false">U733*R733</f>
        <v>0</v>
      </c>
    </row>
    <row r="734" customFormat="false" ht="15" hidden="false" customHeight="false" outlineLevel="0" collapsed="false">
      <c r="A734" s="1" t="n">
        <v>728</v>
      </c>
      <c r="B734" s="50"/>
      <c r="C734" s="50"/>
      <c r="D734" s="10"/>
      <c r="E734" s="10" t="n">
        <f aca="false">توريدالمعرض!IV734</f>
        <v>0</v>
      </c>
      <c r="F734" s="10" t="n">
        <f aca="false">'صرف المعرض'!IV734</f>
        <v>0</v>
      </c>
      <c r="G734" s="10" t="n">
        <f aca="false">D734+E734-F734</f>
        <v>0</v>
      </c>
      <c r="H734" s="42"/>
      <c r="I734" s="10"/>
      <c r="J734" s="10" t="n">
        <f aca="false">'مصنع 1'!DF734</f>
        <v>0</v>
      </c>
      <c r="K734" s="10" t="n">
        <f aca="false">'مصنع 1'!IU734</f>
        <v>0</v>
      </c>
      <c r="L734" s="10" t="n">
        <f aca="false">I734+J734-K734</f>
        <v>0</v>
      </c>
      <c r="M734" s="42"/>
      <c r="N734" s="10"/>
      <c r="O734" s="10" t="n">
        <f aca="false">'مصنع 2.'!DF734</f>
        <v>0</v>
      </c>
      <c r="P734" s="10" t="n">
        <f aca="false">'مصنع 2.'!IU734</f>
        <v>0</v>
      </c>
      <c r="Q734" s="10" t="n">
        <f aca="false">N734+O734-P734</f>
        <v>0</v>
      </c>
      <c r="R734" s="10" t="n">
        <f aca="false">G734+L734+Q734</f>
        <v>0</v>
      </c>
      <c r="T734" s="66"/>
      <c r="U734" s="50"/>
      <c r="W734" s="10" t="n">
        <f aca="false">T734*R734</f>
        <v>0</v>
      </c>
      <c r="X734" s="10" t="n">
        <f aca="false">U734*R734</f>
        <v>0</v>
      </c>
    </row>
    <row r="735" customFormat="false" ht="15" hidden="false" customHeight="false" outlineLevel="0" collapsed="false">
      <c r="A735" s="1" t="n">
        <v>729</v>
      </c>
      <c r="B735" s="50"/>
      <c r="C735" s="50"/>
      <c r="D735" s="10"/>
      <c r="E735" s="10" t="n">
        <f aca="false">توريدالمعرض!IV735</f>
        <v>0</v>
      </c>
      <c r="F735" s="10" t="n">
        <f aca="false">'صرف المعرض'!IV735</f>
        <v>0</v>
      </c>
      <c r="G735" s="10" t="n">
        <f aca="false">D735+E735-F735</f>
        <v>0</v>
      </c>
      <c r="H735" s="42"/>
      <c r="I735" s="10"/>
      <c r="J735" s="10" t="n">
        <f aca="false">'مصنع 1'!DF735</f>
        <v>0</v>
      </c>
      <c r="K735" s="10" t="n">
        <f aca="false">'مصنع 1'!IU735</f>
        <v>0</v>
      </c>
      <c r="L735" s="10" t="n">
        <f aca="false">I735+J735-K735</f>
        <v>0</v>
      </c>
      <c r="M735" s="42"/>
      <c r="N735" s="10"/>
      <c r="O735" s="10" t="n">
        <f aca="false">'مصنع 2.'!DF735</f>
        <v>0</v>
      </c>
      <c r="P735" s="10" t="n">
        <f aca="false">'مصنع 2.'!IU735</f>
        <v>0</v>
      </c>
      <c r="Q735" s="10" t="n">
        <f aca="false">N735+O735-P735</f>
        <v>0</v>
      </c>
      <c r="R735" s="10" t="n">
        <f aca="false">G735+L735+Q735</f>
        <v>0</v>
      </c>
      <c r="T735" s="66"/>
      <c r="U735" s="50"/>
      <c r="W735" s="10" t="n">
        <f aca="false">T735*R735</f>
        <v>0</v>
      </c>
      <c r="X735" s="10" t="n">
        <f aca="false">U735*R735</f>
        <v>0</v>
      </c>
    </row>
    <row r="736" customFormat="false" ht="15" hidden="false" customHeight="false" outlineLevel="0" collapsed="false">
      <c r="A736" s="1" t="n">
        <v>730</v>
      </c>
      <c r="B736" s="50"/>
      <c r="C736" s="50"/>
      <c r="D736" s="10"/>
      <c r="E736" s="10" t="n">
        <f aca="false">توريدالمعرض!IV736</f>
        <v>0</v>
      </c>
      <c r="F736" s="10" t="n">
        <f aca="false">'صرف المعرض'!IV736</f>
        <v>0</v>
      </c>
      <c r="G736" s="10" t="n">
        <f aca="false">D736+E736-F736</f>
        <v>0</v>
      </c>
      <c r="H736" s="42"/>
      <c r="I736" s="10"/>
      <c r="J736" s="10" t="n">
        <f aca="false">'مصنع 1'!DF736</f>
        <v>0</v>
      </c>
      <c r="K736" s="10" t="n">
        <f aca="false">'مصنع 1'!IU736</f>
        <v>0</v>
      </c>
      <c r="L736" s="10" t="n">
        <f aca="false">I736+J736-K736</f>
        <v>0</v>
      </c>
      <c r="M736" s="42"/>
      <c r="N736" s="10"/>
      <c r="O736" s="10" t="n">
        <f aca="false">'مصنع 2.'!DF736</f>
        <v>0</v>
      </c>
      <c r="P736" s="10" t="n">
        <f aca="false">'مصنع 2.'!IU736</f>
        <v>0</v>
      </c>
      <c r="Q736" s="10" t="n">
        <f aca="false">N736+O736-P736</f>
        <v>0</v>
      </c>
      <c r="R736" s="10" t="n">
        <f aca="false">G736+L736+Q736</f>
        <v>0</v>
      </c>
      <c r="T736" s="66"/>
      <c r="U736" s="50"/>
      <c r="W736" s="10" t="n">
        <f aca="false">T736*R736</f>
        <v>0</v>
      </c>
      <c r="X736" s="10" t="n">
        <f aca="false">U736*R736</f>
        <v>0</v>
      </c>
    </row>
    <row r="737" customFormat="false" ht="15" hidden="false" customHeight="false" outlineLevel="0" collapsed="false">
      <c r="A737" s="1" t="n">
        <v>731</v>
      </c>
      <c r="B737" s="50"/>
      <c r="C737" s="50"/>
      <c r="D737" s="10"/>
      <c r="E737" s="10" t="n">
        <f aca="false">توريدالمعرض!IV737</f>
        <v>0</v>
      </c>
      <c r="F737" s="10" t="n">
        <f aca="false">'صرف المعرض'!IV737</f>
        <v>0</v>
      </c>
      <c r="G737" s="10" t="n">
        <f aca="false">D737+E737-F737</f>
        <v>0</v>
      </c>
      <c r="H737" s="42"/>
      <c r="I737" s="10"/>
      <c r="J737" s="10" t="n">
        <f aca="false">'مصنع 1'!DF737</f>
        <v>0</v>
      </c>
      <c r="K737" s="10" t="n">
        <f aca="false">'مصنع 1'!IU737</f>
        <v>0</v>
      </c>
      <c r="L737" s="10" t="n">
        <f aca="false">I737+J737-K737</f>
        <v>0</v>
      </c>
      <c r="M737" s="42"/>
      <c r="N737" s="10"/>
      <c r="O737" s="10" t="n">
        <f aca="false">'مصنع 2.'!DF737</f>
        <v>0</v>
      </c>
      <c r="P737" s="10" t="n">
        <f aca="false">'مصنع 2.'!IU737</f>
        <v>0</v>
      </c>
      <c r="Q737" s="10" t="n">
        <f aca="false">N737+O737-P737</f>
        <v>0</v>
      </c>
      <c r="R737" s="10" t="n">
        <f aca="false">G737+L737+Q737</f>
        <v>0</v>
      </c>
      <c r="T737" s="66"/>
      <c r="U737" s="50"/>
      <c r="W737" s="10" t="n">
        <f aca="false">T737*R737</f>
        <v>0</v>
      </c>
      <c r="X737" s="10" t="n">
        <f aca="false">U737*R737</f>
        <v>0</v>
      </c>
    </row>
    <row r="738" customFormat="false" ht="15" hidden="false" customHeight="false" outlineLevel="0" collapsed="false">
      <c r="A738" s="1" t="n">
        <v>732</v>
      </c>
      <c r="B738" s="50"/>
      <c r="C738" s="50"/>
      <c r="D738" s="10"/>
      <c r="E738" s="10" t="n">
        <f aca="false">توريدالمعرض!IV738</f>
        <v>0</v>
      </c>
      <c r="F738" s="10" t="n">
        <f aca="false">'صرف المعرض'!IV738</f>
        <v>0</v>
      </c>
      <c r="G738" s="10" t="n">
        <f aca="false">D738+E738-F738</f>
        <v>0</v>
      </c>
      <c r="H738" s="42"/>
      <c r="I738" s="10"/>
      <c r="J738" s="10" t="n">
        <f aca="false">'مصنع 1'!DF738</f>
        <v>0</v>
      </c>
      <c r="K738" s="10" t="n">
        <f aca="false">'مصنع 1'!IU738</f>
        <v>0</v>
      </c>
      <c r="L738" s="10" t="n">
        <f aca="false">I738+J738-K738</f>
        <v>0</v>
      </c>
      <c r="M738" s="42"/>
      <c r="N738" s="10"/>
      <c r="O738" s="10" t="n">
        <f aca="false">'مصنع 2.'!DF738</f>
        <v>0</v>
      </c>
      <c r="P738" s="10" t="n">
        <f aca="false">'مصنع 2.'!IU738</f>
        <v>0</v>
      </c>
      <c r="Q738" s="10" t="n">
        <f aca="false">N738+O738-P738</f>
        <v>0</v>
      </c>
      <c r="R738" s="10" t="n">
        <f aca="false">G738+L738+Q738</f>
        <v>0</v>
      </c>
      <c r="T738" s="66"/>
      <c r="U738" s="50"/>
      <c r="W738" s="10" t="n">
        <f aca="false">T738*R738</f>
        <v>0</v>
      </c>
      <c r="X738" s="10" t="n">
        <f aca="false">U738*R738</f>
        <v>0</v>
      </c>
    </row>
    <row r="739" customFormat="false" ht="15" hidden="false" customHeight="false" outlineLevel="0" collapsed="false">
      <c r="A739" s="1" t="n">
        <v>733</v>
      </c>
      <c r="B739" s="50"/>
      <c r="C739" s="50"/>
      <c r="D739" s="10"/>
      <c r="E739" s="10" t="n">
        <f aca="false">توريدالمعرض!IV739</f>
        <v>0</v>
      </c>
      <c r="F739" s="10" t="n">
        <f aca="false">'صرف المعرض'!IV739</f>
        <v>0</v>
      </c>
      <c r="G739" s="10" t="n">
        <f aca="false">D739+E739-F739</f>
        <v>0</v>
      </c>
      <c r="H739" s="42"/>
      <c r="I739" s="10"/>
      <c r="J739" s="10" t="n">
        <f aca="false">'مصنع 1'!DF739</f>
        <v>0</v>
      </c>
      <c r="K739" s="10" t="n">
        <f aca="false">'مصنع 1'!IU739</f>
        <v>0</v>
      </c>
      <c r="L739" s="10" t="n">
        <f aca="false">I739+J739-K739</f>
        <v>0</v>
      </c>
      <c r="M739" s="42"/>
      <c r="N739" s="10"/>
      <c r="O739" s="10" t="n">
        <f aca="false">'مصنع 2.'!DF739</f>
        <v>0</v>
      </c>
      <c r="P739" s="10" t="n">
        <f aca="false">'مصنع 2.'!IU739</f>
        <v>0</v>
      </c>
      <c r="Q739" s="10" t="n">
        <f aca="false">N739+O739-P739</f>
        <v>0</v>
      </c>
      <c r="R739" s="10" t="n">
        <f aca="false">G739+L739+Q739</f>
        <v>0</v>
      </c>
      <c r="T739" s="66"/>
      <c r="U739" s="50"/>
      <c r="W739" s="10" t="n">
        <f aca="false">T739*R739</f>
        <v>0</v>
      </c>
      <c r="X739" s="10" t="n">
        <f aca="false">U739*R739</f>
        <v>0</v>
      </c>
    </row>
    <row r="740" customFormat="false" ht="15" hidden="false" customHeight="false" outlineLevel="0" collapsed="false">
      <c r="A740" s="1" t="n">
        <v>734</v>
      </c>
      <c r="B740" s="50"/>
      <c r="C740" s="50"/>
      <c r="D740" s="10"/>
      <c r="E740" s="10" t="n">
        <f aca="false">توريدالمعرض!IV740</f>
        <v>0</v>
      </c>
      <c r="F740" s="10" t="n">
        <f aca="false">'صرف المعرض'!IV740</f>
        <v>0</v>
      </c>
      <c r="G740" s="10" t="n">
        <f aca="false">D740+E740-F740</f>
        <v>0</v>
      </c>
      <c r="H740" s="42"/>
      <c r="I740" s="10"/>
      <c r="J740" s="10" t="n">
        <f aca="false">'مصنع 1'!DF740</f>
        <v>0</v>
      </c>
      <c r="K740" s="10" t="n">
        <f aca="false">'مصنع 1'!IU740</f>
        <v>0</v>
      </c>
      <c r="L740" s="10" t="n">
        <f aca="false">I740+J740-K740</f>
        <v>0</v>
      </c>
      <c r="M740" s="42"/>
      <c r="N740" s="10"/>
      <c r="O740" s="10" t="n">
        <f aca="false">'مصنع 2.'!DF740</f>
        <v>0</v>
      </c>
      <c r="P740" s="10" t="n">
        <f aca="false">'مصنع 2.'!IU740</f>
        <v>0</v>
      </c>
      <c r="Q740" s="10" t="n">
        <f aca="false">N740+O740-P740</f>
        <v>0</v>
      </c>
      <c r="R740" s="10" t="n">
        <f aca="false">G740+L740+Q740</f>
        <v>0</v>
      </c>
      <c r="T740" s="66"/>
      <c r="U740" s="50"/>
      <c r="W740" s="10" t="n">
        <f aca="false">T740*R740</f>
        <v>0</v>
      </c>
      <c r="X740" s="10" t="n">
        <f aca="false">U740*R740</f>
        <v>0</v>
      </c>
    </row>
    <row r="741" customFormat="false" ht="15" hidden="false" customHeight="false" outlineLevel="0" collapsed="false">
      <c r="A741" s="1" t="n">
        <v>735</v>
      </c>
      <c r="B741" s="50"/>
      <c r="C741" s="50"/>
      <c r="D741" s="10"/>
      <c r="E741" s="10" t="n">
        <f aca="false">توريدالمعرض!IV741</f>
        <v>0</v>
      </c>
      <c r="F741" s="10" t="n">
        <f aca="false">'صرف المعرض'!IV741</f>
        <v>0</v>
      </c>
      <c r="G741" s="10" t="n">
        <f aca="false">D741+E741-F741</f>
        <v>0</v>
      </c>
      <c r="H741" s="42"/>
      <c r="I741" s="10"/>
      <c r="J741" s="10" t="n">
        <f aca="false">'مصنع 1'!DF741</f>
        <v>0</v>
      </c>
      <c r="K741" s="10" t="n">
        <f aca="false">'مصنع 1'!IU741</f>
        <v>0</v>
      </c>
      <c r="L741" s="10" t="n">
        <f aca="false">I741+J741-K741</f>
        <v>0</v>
      </c>
      <c r="M741" s="42"/>
      <c r="N741" s="10"/>
      <c r="O741" s="10" t="n">
        <f aca="false">'مصنع 2.'!DF741</f>
        <v>0</v>
      </c>
      <c r="P741" s="10" t="n">
        <f aca="false">'مصنع 2.'!IU741</f>
        <v>0</v>
      </c>
      <c r="Q741" s="10" t="n">
        <f aca="false">N741+O741-P741</f>
        <v>0</v>
      </c>
      <c r="R741" s="10" t="n">
        <f aca="false">G741+L741+Q741</f>
        <v>0</v>
      </c>
      <c r="T741" s="66"/>
      <c r="U741" s="50"/>
      <c r="W741" s="10" t="n">
        <f aca="false">T741*R741</f>
        <v>0</v>
      </c>
      <c r="X741" s="10" t="n">
        <f aca="false">U741*R741</f>
        <v>0</v>
      </c>
    </row>
    <row r="742" customFormat="false" ht="15" hidden="false" customHeight="false" outlineLevel="0" collapsed="false">
      <c r="A742" s="1" t="n">
        <v>736</v>
      </c>
      <c r="B742" s="50"/>
      <c r="C742" s="50"/>
      <c r="D742" s="10"/>
      <c r="E742" s="10" t="n">
        <f aca="false">توريدالمعرض!IV742</f>
        <v>0</v>
      </c>
      <c r="F742" s="10" t="n">
        <f aca="false">'صرف المعرض'!IV742</f>
        <v>0</v>
      </c>
      <c r="G742" s="10" t="n">
        <f aca="false">D742+E742-F742</f>
        <v>0</v>
      </c>
      <c r="H742" s="42"/>
      <c r="I742" s="10"/>
      <c r="J742" s="10" t="n">
        <f aca="false">'مصنع 1'!DF742</f>
        <v>0</v>
      </c>
      <c r="K742" s="10" t="n">
        <f aca="false">'مصنع 1'!IU742</f>
        <v>0</v>
      </c>
      <c r="L742" s="10" t="n">
        <f aca="false">I742+J742-K742</f>
        <v>0</v>
      </c>
      <c r="M742" s="42"/>
      <c r="N742" s="10"/>
      <c r="O742" s="10" t="n">
        <f aca="false">'مصنع 2.'!DF742</f>
        <v>0</v>
      </c>
      <c r="P742" s="10" t="n">
        <f aca="false">'مصنع 2.'!IU742</f>
        <v>0</v>
      </c>
      <c r="Q742" s="10" t="n">
        <f aca="false">N742+O742-P742</f>
        <v>0</v>
      </c>
      <c r="R742" s="10" t="n">
        <f aca="false">G742+L742+Q742</f>
        <v>0</v>
      </c>
      <c r="T742" s="66"/>
      <c r="U742" s="50"/>
      <c r="W742" s="10" t="n">
        <f aca="false">T742*R742</f>
        <v>0</v>
      </c>
      <c r="X742" s="10" t="n">
        <f aca="false">U742*R742</f>
        <v>0</v>
      </c>
    </row>
    <row r="743" customFormat="false" ht="15" hidden="false" customHeight="false" outlineLevel="0" collapsed="false">
      <c r="A743" s="1" t="n">
        <v>737</v>
      </c>
      <c r="B743" s="50"/>
      <c r="C743" s="50"/>
      <c r="D743" s="10"/>
      <c r="E743" s="10" t="n">
        <f aca="false">توريدالمعرض!IV743</f>
        <v>0</v>
      </c>
      <c r="F743" s="10" t="n">
        <f aca="false">'صرف المعرض'!IV743</f>
        <v>0</v>
      </c>
      <c r="G743" s="10" t="n">
        <f aca="false">D743+E743-F743</f>
        <v>0</v>
      </c>
      <c r="H743" s="42"/>
      <c r="I743" s="10"/>
      <c r="J743" s="10" t="n">
        <f aca="false">'مصنع 1'!DF743</f>
        <v>0</v>
      </c>
      <c r="K743" s="10" t="n">
        <f aca="false">'مصنع 1'!IU743</f>
        <v>0</v>
      </c>
      <c r="L743" s="10" t="n">
        <f aca="false">I743+J743-K743</f>
        <v>0</v>
      </c>
      <c r="M743" s="42"/>
      <c r="N743" s="10"/>
      <c r="O743" s="10" t="n">
        <f aca="false">'مصنع 2.'!DF743</f>
        <v>0</v>
      </c>
      <c r="P743" s="10" t="n">
        <f aca="false">'مصنع 2.'!IU743</f>
        <v>0</v>
      </c>
      <c r="Q743" s="10" t="n">
        <f aca="false">N743+O743-P743</f>
        <v>0</v>
      </c>
      <c r="R743" s="10" t="n">
        <f aca="false">G743+L743+Q743</f>
        <v>0</v>
      </c>
      <c r="T743" s="66"/>
      <c r="U743" s="50"/>
      <c r="W743" s="10" t="n">
        <f aca="false">T743*R743</f>
        <v>0</v>
      </c>
      <c r="X743" s="10" t="n">
        <f aca="false">U743*R743</f>
        <v>0</v>
      </c>
    </row>
    <row r="744" customFormat="false" ht="15" hidden="false" customHeight="false" outlineLevel="0" collapsed="false">
      <c r="A744" s="1" t="n">
        <v>738</v>
      </c>
      <c r="B744" s="50"/>
      <c r="C744" s="50"/>
      <c r="D744" s="10"/>
      <c r="E744" s="10" t="n">
        <f aca="false">توريدالمعرض!IV744</f>
        <v>0</v>
      </c>
      <c r="F744" s="10" t="n">
        <f aca="false">'صرف المعرض'!IV744</f>
        <v>0</v>
      </c>
      <c r="G744" s="10" t="n">
        <f aca="false">D744+E744-F744</f>
        <v>0</v>
      </c>
      <c r="H744" s="42"/>
      <c r="I744" s="10"/>
      <c r="J744" s="10" t="n">
        <f aca="false">'مصنع 1'!DF744</f>
        <v>0</v>
      </c>
      <c r="K744" s="10" t="n">
        <f aca="false">'مصنع 1'!IU744</f>
        <v>0</v>
      </c>
      <c r="L744" s="10" t="n">
        <f aca="false">I744+J744-K744</f>
        <v>0</v>
      </c>
      <c r="M744" s="42"/>
      <c r="N744" s="10"/>
      <c r="O744" s="10" t="n">
        <f aca="false">'مصنع 2.'!DF744</f>
        <v>0</v>
      </c>
      <c r="P744" s="10" t="n">
        <f aca="false">'مصنع 2.'!IU744</f>
        <v>0</v>
      </c>
      <c r="Q744" s="10" t="n">
        <f aca="false">N744+O744-P744</f>
        <v>0</v>
      </c>
      <c r="R744" s="10" t="n">
        <f aca="false">G744+L744+Q744</f>
        <v>0</v>
      </c>
      <c r="T744" s="66"/>
      <c r="U744" s="50"/>
      <c r="W744" s="10" t="n">
        <f aca="false">T744*R744</f>
        <v>0</v>
      </c>
      <c r="X744" s="10" t="n">
        <f aca="false">U744*R744</f>
        <v>0</v>
      </c>
    </row>
    <row r="745" customFormat="false" ht="15" hidden="false" customHeight="false" outlineLevel="0" collapsed="false">
      <c r="A745" s="1" t="n">
        <v>739</v>
      </c>
      <c r="B745" s="50"/>
      <c r="C745" s="50"/>
      <c r="D745" s="10"/>
      <c r="E745" s="10" t="n">
        <f aca="false">توريدالمعرض!IV745</f>
        <v>0</v>
      </c>
      <c r="F745" s="10" t="n">
        <f aca="false">'صرف المعرض'!IV745</f>
        <v>0</v>
      </c>
      <c r="G745" s="10" t="n">
        <f aca="false">D745+E745-F745</f>
        <v>0</v>
      </c>
      <c r="H745" s="42"/>
      <c r="I745" s="10"/>
      <c r="J745" s="10" t="n">
        <f aca="false">'مصنع 1'!DF745</f>
        <v>0</v>
      </c>
      <c r="K745" s="10" t="n">
        <f aca="false">'مصنع 1'!IU745</f>
        <v>0</v>
      </c>
      <c r="L745" s="10" t="n">
        <f aca="false">I745+J745-K745</f>
        <v>0</v>
      </c>
      <c r="M745" s="42"/>
      <c r="N745" s="10"/>
      <c r="O745" s="10" t="n">
        <f aca="false">'مصنع 2.'!DF745</f>
        <v>0</v>
      </c>
      <c r="P745" s="10" t="n">
        <f aca="false">'مصنع 2.'!IU745</f>
        <v>0</v>
      </c>
      <c r="Q745" s="10" t="n">
        <f aca="false">N745+O745-P745</f>
        <v>0</v>
      </c>
      <c r="R745" s="10" t="n">
        <f aca="false">G745+L745+Q745</f>
        <v>0</v>
      </c>
      <c r="T745" s="66"/>
      <c r="U745" s="50"/>
      <c r="W745" s="10" t="n">
        <f aca="false">T745*R745</f>
        <v>0</v>
      </c>
      <c r="X745" s="10" t="n">
        <f aca="false">U745*R745</f>
        <v>0</v>
      </c>
    </row>
    <row r="746" customFormat="false" ht="15" hidden="false" customHeight="false" outlineLevel="0" collapsed="false">
      <c r="A746" s="1" t="n">
        <v>740</v>
      </c>
      <c r="B746" s="50"/>
      <c r="C746" s="50"/>
      <c r="D746" s="10"/>
      <c r="E746" s="10" t="n">
        <f aca="false">توريدالمعرض!IV746</f>
        <v>0</v>
      </c>
      <c r="F746" s="10" t="n">
        <f aca="false">'صرف المعرض'!IV746</f>
        <v>0</v>
      </c>
      <c r="G746" s="10" t="n">
        <f aca="false">D746+E746-F746</f>
        <v>0</v>
      </c>
      <c r="H746" s="42"/>
      <c r="I746" s="10"/>
      <c r="J746" s="10" t="n">
        <f aca="false">'مصنع 1'!DF746</f>
        <v>0</v>
      </c>
      <c r="K746" s="10" t="n">
        <f aca="false">'مصنع 1'!IU746</f>
        <v>0</v>
      </c>
      <c r="L746" s="10" t="n">
        <f aca="false">I746+J746-K746</f>
        <v>0</v>
      </c>
      <c r="M746" s="42"/>
      <c r="N746" s="10"/>
      <c r="O746" s="10" t="n">
        <f aca="false">'مصنع 2.'!DF746</f>
        <v>0</v>
      </c>
      <c r="P746" s="10" t="n">
        <f aca="false">'مصنع 2.'!IU746</f>
        <v>0</v>
      </c>
      <c r="Q746" s="10" t="n">
        <f aca="false">N746+O746-P746</f>
        <v>0</v>
      </c>
      <c r="R746" s="10" t="n">
        <f aca="false">G746+L746+Q746</f>
        <v>0</v>
      </c>
      <c r="T746" s="66"/>
      <c r="U746" s="50"/>
      <c r="W746" s="10" t="n">
        <f aca="false">T746*R746</f>
        <v>0</v>
      </c>
      <c r="X746" s="10" t="n">
        <f aca="false">U746*R746</f>
        <v>0</v>
      </c>
    </row>
    <row r="747" customFormat="false" ht="15" hidden="false" customHeight="false" outlineLevel="0" collapsed="false">
      <c r="A747" s="1" t="n">
        <v>741</v>
      </c>
      <c r="B747" s="50"/>
      <c r="C747" s="50"/>
      <c r="D747" s="10"/>
      <c r="E747" s="10" t="n">
        <f aca="false">توريدالمعرض!IV747</f>
        <v>0</v>
      </c>
      <c r="F747" s="10" t="n">
        <f aca="false">'صرف المعرض'!IV747</f>
        <v>0</v>
      </c>
      <c r="G747" s="10" t="n">
        <f aca="false">D747+E747-F747</f>
        <v>0</v>
      </c>
      <c r="H747" s="42"/>
      <c r="I747" s="10"/>
      <c r="J747" s="10" t="n">
        <f aca="false">'مصنع 1'!DF747</f>
        <v>0</v>
      </c>
      <c r="K747" s="10" t="n">
        <f aca="false">'مصنع 1'!IU747</f>
        <v>0</v>
      </c>
      <c r="L747" s="10" t="n">
        <f aca="false">I747+J747-K747</f>
        <v>0</v>
      </c>
      <c r="M747" s="42"/>
      <c r="N747" s="10"/>
      <c r="O747" s="10" t="n">
        <f aca="false">'مصنع 2.'!DF747</f>
        <v>0</v>
      </c>
      <c r="P747" s="10" t="n">
        <f aca="false">'مصنع 2.'!IU747</f>
        <v>0</v>
      </c>
      <c r="Q747" s="10" t="n">
        <f aca="false">N747+O747-P747</f>
        <v>0</v>
      </c>
      <c r="R747" s="10" t="n">
        <f aca="false">G747+L747+Q747</f>
        <v>0</v>
      </c>
      <c r="T747" s="66"/>
      <c r="U747" s="50"/>
      <c r="W747" s="10" t="n">
        <f aca="false">T747*R747</f>
        <v>0</v>
      </c>
      <c r="X747" s="10" t="n">
        <f aca="false">U747*R747</f>
        <v>0</v>
      </c>
    </row>
    <row r="748" customFormat="false" ht="15" hidden="false" customHeight="false" outlineLevel="0" collapsed="false">
      <c r="A748" s="1" t="n">
        <v>742</v>
      </c>
      <c r="B748" s="50"/>
      <c r="C748" s="50"/>
      <c r="D748" s="10"/>
      <c r="E748" s="10" t="n">
        <f aca="false">توريدالمعرض!IV748</f>
        <v>0</v>
      </c>
      <c r="F748" s="10" t="n">
        <f aca="false">'صرف المعرض'!IV748</f>
        <v>0</v>
      </c>
      <c r="G748" s="10" t="n">
        <f aca="false">D748+E748-F748</f>
        <v>0</v>
      </c>
      <c r="H748" s="42"/>
      <c r="I748" s="10"/>
      <c r="J748" s="10" t="n">
        <f aca="false">'مصنع 1'!DF748</f>
        <v>0</v>
      </c>
      <c r="K748" s="10" t="n">
        <f aca="false">'مصنع 1'!IU748</f>
        <v>0</v>
      </c>
      <c r="L748" s="10" t="n">
        <f aca="false">I748+J748-K748</f>
        <v>0</v>
      </c>
      <c r="M748" s="42"/>
      <c r="N748" s="10"/>
      <c r="O748" s="10" t="n">
        <f aca="false">'مصنع 2.'!DF748</f>
        <v>0</v>
      </c>
      <c r="P748" s="10" t="n">
        <f aca="false">'مصنع 2.'!IU748</f>
        <v>0</v>
      </c>
      <c r="Q748" s="10" t="n">
        <f aca="false">N748+O748-P748</f>
        <v>0</v>
      </c>
      <c r="R748" s="10" t="n">
        <f aca="false">G748+L748+Q748</f>
        <v>0</v>
      </c>
      <c r="T748" s="66"/>
      <c r="U748" s="50"/>
      <c r="W748" s="10" t="n">
        <f aca="false">T748*R748</f>
        <v>0</v>
      </c>
      <c r="X748" s="10" t="n">
        <f aca="false">U748*R748</f>
        <v>0</v>
      </c>
    </row>
    <row r="749" customFormat="false" ht="15" hidden="false" customHeight="false" outlineLevel="0" collapsed="false">
      <c r="A749" s="1" t="n">
        <v>743</v>
      </c>
      <c r="B749" s="50"/>
      <c r="C749" s="50"/>
      <c r="D749" s="10"/>
      <c r="E749" s="10" t="n">
        <f aca="false">توريدالمعرض!IV749</f>
        <v>0</v>
      </c>
      <c r="F749" s="10" t="n">
        <f aca="false">'صرف المعرض'!IV749</f>
        <v>0</v>
      </c>
      <c r="G749" s="10" t="n">
        <f aca="false">D749+E749-F749</f>
        <v>0</v>
      </c>
      <c r="H749" s="42"/>
      <c r="I749" s="50"/>
      <c r="J749" s="10" t="n">
        <f aca="false">'مصنع 1'!DF749</f>
        <v>0</v>
      </c>
      <c r="K749" s="10" t="n">
        <f aca="false">'مصنع 1'!IU749</f>
        <v>0</v>
      </c>
      <c r="L749" s="10" t="n">
        <f aca="false">I749+J749-K749</f>
        <v>0</v>
      </c>
      <c r="M749" s="42"/>
      <c r="N749" s="50"/>
      <c r="O749" s="10" t="n">
        <f aca="false">'مصنع 2.'!DF749</f>
        <v>0</v>
      </c>
      <c r="P749" s="10" t="n">
        <f aca="false">'مصنع 2.'!IU749</f>
        <v>0</v>
      </c>
      <c r="Q749" s="10" t="n">
        <f aca="false">N749+O749-P749</f>
        <v>0</v>
      </c>
      <c r="R749" s="10" t="n">
        <f aca="false">G749+L749+Q749</f>
        <v>0</v>
      </c>
      <c r="T749" s="66"/>
      <c r="U749" s="50"/>
      <c r="W749" s="10" t="n">
        <f aca="false">T749*R749</f>
        <v>0</v>
      </c>
      <c r="X749" s="10" t="n">
        <f aca="false">U749*R749</f>
        <v>0</v>
      </c>
    </row>
    <row r="750" customFormat="false" ht="15" hidden="false" customHeight="false" outlineLevel="0" collapsed="false">
      <c r="A750" s="1" t="n">
        <v>744</v>
      </c>
      <c r="B750" s="50"/>
      <c r="C750" s="50"/>
      <c r="D750" s="10"/>
      <c r="E750" s="10" t="n">
        <f aca="false">توريدالمعرض!IV750</f>
        <v>0</v>
      </c>
      <c r="F750" s="10" t="n">
        <f aca="false">'صرف المعرض'!IV750</f>
        <v>0</v>
      </c>
      <c r="G750" s="10" t="n">
        <f aca="false">D750+E750-F750</f>
        <v>0</v>
      </c>
      <c r="H750" s="42"/>
      <c r="I750" s="50"/>
      <c r="J750" s="10" t="n">
        <f aca="false">'مصنع 1'!DF750</f>
        <v>0</v>
      </c>
      <c r="K750" s="10" t="n">
        <f aca="false">'مصنع 1'!IU750</f>
        <v>0</v>
      </c>
      <c r="L750" s="10" t="n">
        <f aca="false">I750+J750-K750</f>
        <v>0</v>
      </c>
      <c r="M750" s="42"/>
      <c r="N750" s="50"/>
      <c r="O750" s="10" t="n">
        <f aca="false">'مصنع 2.'!DF750</f>
        <v>0</v>
      </c>
      <c r="P750" s="10" t="n">
        <f aca="false">'مصنع 2.'!IU750</f>
        <v>0</v>
      </c>
      <c r="Q750" s="10" t="n">
        <f aca="false">N750+O750-P750</f>
        <v>0</v>
      </c>
      <c r="R750" s="10" t="n">
        <f aca="false">G750+L750+Q750</f>
        <v>0</v>
      </c>
      <c r="T750" s="66"/>
      <c r="U750" s="50"/>
      <c r="W750" s="10" t="n">
        <f aca="false">T750*R750</f>
        <v>0</v>
      </c>
      <c r="X750" s="10" t="n">
        <f aca="false">U750*R750</f>
        <v>0</v>
      </c>
    </row>
    <row r="751" customFormat="false" ht="15" hidden="false" customHeight="false" outlineLevel="0" collapsed="false">
      <c r="A751" s="1" t="n">
        <v>745</v>
      </c>
      <c r="B751" s="67"/>
      <c r="C751" s="67"/>
      <c r="D751" s="10"/>
      <c r="E751" s="10" t="n">
        <f aca="false">توريدالمعرض!IV751</f>
        <v>0</v>
      </c>
      <c r="F751" s="10" t="n">
        <f aca="false">'صرف المعرض'!IV751</f>
        <v>0</v>
      </c>
      <c r="G751" s="10" t="n">
        <f aca="false">D751+E751-F751</f>
        <v>0</v>
      </c>
      <c r="H751" s="42"/>
      <c r="I751" s="50"/>
      <c r="J751" s="10" t="n">
        <f aca="false">'مصنع 1'!DF751</f>
        <v>0</v>
      </c>
      <c r="K751" s="10" t="n">
        <f aca="false">'مصنع 1'!IU751</f>
        <v>0</v>
      </c>
      <c r="L751" s="10"/>
      <c r="M751" s="42"/>
      <c r="N751" s="50"/>
      <c r="O751" s="10"/>
      <c r="P751" s="10" t="n">
        <f aca="false">'مصنع 2.'!IU751</f>
        <v>0</v>
      </c>
      <c r="Q751" s="10" t="n">
        <f aca="false">N751+O751-P751</f>
        <v>0</v>
      </c>
      <c r="R751" s="10" t="n">
        <f aca="false">G751+L751+Q751</f>
        <v>0</v>
      </c>
      <c r="T751" s="68"/>
      <c r="U751" s="50"/>
      <c r="W751" s="10" t="n">
        <f aca="false">T751*R751</f>
        <v>0</v>
      </c>
      <c r="X751" s="10" t="n">
        <f aca="false">U751*R751</f>
        <v>0</v>
      </c>
    </row>
    <row r="752" customFormat="false" ht="15" hidden="false" customHeight="false" outlineLevel="0" collapsed="false">
      <c r="A752" s="1" t="n">
        <v>746</v>
      </c>
      <c r="B752" s="66"/>
      <c r="C752" s="66"/>
      <c r="D752" s="10"/>
      <c r="E752" s="10" t="n">
        <f aca="false">توريدالمعرض!IV752</f>
        <v>0</v>
      </c>
      <c r="F752" s="10" t="n">
        <f aca="false">'صرف المعرض'!IV752</f>
        <v>0</v>
      </c>
      <c r="G752" s="10" t="n">
        <f aca="false">D752+E752-F752</f>
        <v>0</v>
      </c>
      <c r="H752" s="42"/>
      <c r="I752" s="50"/>
      <c r="J752" s="10" t="n">
        <f aca="false">'مصنع 1'!DF752</f>
        <v>0</v>
      </c>
      <c r="K752" s="10" t="n">
        <f aca="false">'مصنع 1'!IU752</f>
        <v>0</v>
      </c>
      <c r="L752" s="10" t="n">
        <f aca="false">I752+J752-K752</f>
        <v>0</v>
      </c>
      <c r="M752" s="42"/>
      <c r="N752" s="50" t="n">
        <v>0</v>
      </c>
      <c r="O752" s="10" t="n">
        <f aca="false">'مصنع 2.'!DF752</f>
        <v>0</v>
      </c>
      <c r="P752" s="10" t="n">
        <f aca="false">'مصنع 2.'!IU752</f>
        <v>0</v>
      </c>
      <c r="Q752" s="10" t="n">
        <f aca="false">N752+O752-P752</f>
        <v>0</v>
      </c>
      <c r="R752" s="10" t="n">
        <f aca="false">G752+L752+Q752</f>
        <v>0</v>
      </c>
      <c r="T752" s="68"/>
      <c r="U752" s="50"/>
      <c r="W752" s="10" t="n">
        <f aca="false">T752*R752</f>
        <v>0</v>
      </c>
      <c r="X752" s="10" t="n">
        <f aca="false">U752*R752</f>
        <v>0</v>
      </c>
    </row>
    <row r="753" customFormat="false" ht="15" hidden="false" customHeight="false" outlineLevel="0" collapsed="false">
      <c r="A753" s="1" t="n">
        <v>747</v>
      </c>
      <c r="B753" s="66"/>
      <c r="C753" s="66"/>
      <c r="D753" s="10"/>
      <c r="E753" s="10" t="n">
        <f aca="false">توريدالمعرض!IV753</f>
        <v>0</v>
      </c>
      <c r="F753" s="10" t="n">
        <f aca="false">'صرف المعرض'!IV753</f>
        <v>0</v>
      </c>
      <c r="G753" s="10" t="n">
        <f aca="false">D753+E753-F753</f>
        <v>0</v>
      </c>
      <c r="H753" s="42"/>
      <c r="I753" s="50"/>
      <c r="J753" s="10" t="n">
        <f aca="false">'مصنع 1'!DF753</f>
        <v>0</v>
      </c>
      <c r="K753" s="10" t="n">
        <f aca="false">'مصنع 1'!IU753</f>
        <v>0</v>
      </c>
      <c r="L753" s="10" t="n">
        <f aca="false">I753+J753-K753</f>
        <v>0</v>
      </c>
      <c r="M753" s="42"/>
      <c r="N753" s="50" t="n">
        <v>0</v>
      </c>
      <c r="O753" s="10" t="n">
        <f aca="false">'مصنع 2.'!DF753</f>
        <v>0</v>
      </c>
      <c r="P753" s="10" t="n">
        <f aca="false">'مصنع 2.'!IU753</f>
        <v>0</v>
      </c>
      <c r="Q753" s="10" t="n">
        <f aca="false">N753+O753-P753</f>
        <v>0</v>
      </c>
      <c r="R753" s="10" t="n">
        <f aca="false">G753+L753+Q753</f>
        <v>0</v>
      </c>
      <c r="T753" s="68"/>
      <c r="U753" s="50"/>
      <c r="W753" s="10" t="n">
        <f aca="false">T753*R753</f>
        <v>0</v>
      </c>
      <c r="X753" s="10" t="n">
        <f aca="false">U753*R753</f>
        <v>0</v>
      </c>
    </row>
    <row r="754" customFormat="false" ht="15" hidden="false" customHeight="false" outlineLevel="0" collapsed="false">
      <c r="A754" s="1" t="n">
        <v>748</v>
      </c>
      <c r="B754" s="67"/>
      <c r="C754" s="67"/>
      <c r="D754" s="10"/>
      <c r="E754" s="10" t="n">
        <f aca="false">توريدالمعرض!IV754</f>
        <v>0</v>
      </c>
      <c r="F754" s="10" t="n">
        <f aca="false">'صرف المعرض'!IV754</f>
        <v>0</v>
      </c>
      <c r="G754" s="10" t="n">
        <f aca="false">D754+E754-F754</f>
        <v>0</v>
      </c>
      <c r="H754" s="42"/>
      <c r="I754" s="50"/>
      <c r="J754" s="10" t="n">
        <f aca="false">'مصنع 1'!DF754</f>
        <v>0</v>
      </c>
      <c r="K754" s="10" t="n">
        <f aca="false">'مصنع 1'!IU754</f>
        <v>0</v>
      </c>
      <c r="L754" s="10" t="n">
        <f aca="false">I754+J754-K754</f>
        <v>0</v>
      </c>
      <c r="M754" s="42"/>
      <c r="N754" s="66" t="n">
        <v>0</v>
      </c>
      <c r="O754" s="10" t="n">
        <f aca="false">'مصنع 2.'!DF754</f>
        <v>0</v>
      </c>
      <c r="P754" s="10" t="n">
        <f aca="false">'مصنع 2.'!IU754</f>
        <v>0</v>
      </c>
      <c r="Q754" s="10" t="n">
        <f aca="false">N754+O754-P754</f>
        <v>0</v>
      </c>
      <c r="R754" s="10" t="n">
        <f aca="false">G754+L754+Q754</f>
        <v>0</v>
      </c>
      <c r="T754" s="68"/>
      <c r="U754" s="50"/>
      <c r="W754" s="10" t="n">
        <f aca="false">T754*R754</f>
        <v>0</v>
      </c>
      <c r="X754" s="10" t="n">
        <f aca="false">U754*R754</f>
        <v>0</v>
      </c>
    </row>
    <row r="755" customFormat="false" ht="15" hidden="false" customHeight="false" outlineLevel="0" collapsed="false">
      <c r="A755" s="1" t="n">
        <v>749</v>
      </c>
      <c r="B755" s="69"/>
      <c r="C755" s="66"/>
      <c r="D755" s="10"/>
      <c r="E755" s="10" t="n">
        <f aca="false">توريدالمعرض!IV755</f>
        <v>0</v>
      </c>
      <c r="F755" s="10" t="n">
        <f aca="false">'صرف المعرض'!IV755</f>
        <v>0</v>
      </c>
      <c r="G755" s="10" t="n">
        <f aca="false">D755+E755-F755</f>
        <v>0</v>
      </c>
      <c r="H755" s="42"/>
      <c r="I755" s="50"/>
      <c r="J755" s="10" t="n">
        <f aca="false">'مصنع 1'!DF755</f>
        <v>0</v>
      </c>
      <c r="K755" s="10" t="n">
        <f aca="false">'مصنع 1'!IU755</f>
        <v>0</v>
      </c>
      <c r="L755" s="10" t="n">
        <f aca="false">I755+J755-K755</f>
        <v>0</v>
      </c>
      <c r="M755" s="42"/>
      <c r="N755" s="66"/>
      <c r="O755" s="10" t="n">
        <f aca="false">'مصنع 2.'!DF755</f>
        <v>0</v>
      </c>
      <c r="P755" s="10" t="n">
        <f aca="false">'مصنع 2.'!IU755</f>
        <v>0</v>
      </c>
      <c r="Q755" s="10" t="n">
        <f aca="false">N755+O755-P755</f>
        <v>0</v>
      </c>
      <c r="R755" s="10" t="n">
        <f aca="false">G755+L755+Q755</f>
        <v>0</v>
      </c>
      <c r="T755" s="68"/>
      <c r="U755" s="50"/>
      <c r="W755" s="10" t="n">
        <f aca="false">T755*R755</f>
        <v>0</v>
      </c>
      <c r="X755" s="10" t="n">
        <f aca="false">U755*R755</f>
        <v>0</v>
      </c>
    </row>
    <row r="756" customFormat="false" ht="15" hidden="false" customHeight="false" outlineLevel="0" collapsed="false">
      <c r="A756" s="1" t="n">
        <v>750</v>
      </c>
      <c r="B756" s="69"/>
      <c r="C756" s="66"/>
      <c r="D756" s="10"/>
      <c r="E756" s="10" t="n">
        <f aca="false">توريدالمعرض!IV756</f>
        <v>0</v>
      </c>
      <c r="F756" s="10" t="n">
        <f aca="false">'صرف المعرض'!IV756</f>
        <v>0</v>
      </c>
      <c r="G756" s="10" t="n">
        <f aca="false">D756+E756-F756</f>
        <v>0</v>
      </c>
      <c r="H756" s="42"/>
      <c r="I756" s="50"/>
      <c r="J756" s="10" t="n">
        <f aca="false">'مصنع 1'!DF756</f>
        <v>0</v>
      </c>
      <c r="K756" s="10" t="n">
        <f aca="false">'مصنع 1'!IU756</f>
        <v>0</v>
      </c>
      <c r="L756" s="10" t="n">
        <f aca="false">I756+J756-K756</f>
        <v>0</v>
      </c>
      <c r="M756" s="42"/>
      <c r="N756" s="66"/>
      <c r="O756" s="10" t="n">
        <f aca="false">'مصنع 2.'!DF756</f>
        <v>0</v>
      </c>
      <c r="P756" s="10" t="n">
        <f aca="false">'مصنع 2.'!IU756</f>
        <v>0</v>
      </c>
      <c r="Q756" s="10" t="n">
        <f aca="false">N756+O756-P756</f>
        <v>0</v>
      </c>
      <c r="R756" s="10" t="n">
        <f aca="false">G756+L756+Q756</f>
        <v>0</v>
      </c>
      <c r="T756" s="68"/>
      <c r="U756" s="50"/>
      <c r="W756" s="10" t="n">
        <f aca="false">T756*R756</f>
        <v>0</v>
      </c>
      <c r="X756" s="10" t="n">
        <f aca="false">U756*R756</f>
        <v>0</v>
      </c>
    </row>
    <row r="757" customFormat="false" ht="15" hidden="false" customHeight="false" outlineLevel="0" collapsed="false">
      <c r="A757" s="1" t="n">
        <v>751</v>
      </c>
      <c r="B757" s="66"/>
      <c r="C757" s="66"/>
      <c r="D757" s="10"/>
      <c r="E757" s="10" t="n">
        <f aca="false">توريدالمعرض!IV757</f>
        <v>0</v>
      </c>
      <c r="F757" s="10" t="n">
        <f aca="false">'صرف المعرض'!IV757</f>
        <v>0</v>
      </c>
      <c r="G757" s="10" t="n">
        <f aca="false">D757+E757-F757</f>
        <v>0</v>
      </c>
      <c r="H757" s="42"/>
      <c r="I757" s="50"/>
      <c r="J757" s="10" t="n">
        <f aca="false">'مصنع 1'!DF757</f>
        <v>0</v>
      </c>
      <c r="K757" s="10" t="n">
        <f aca="false">'مصنع 1'!IU757</f>
        <v>0</v>
      </c>
      <c r="L757" s="10" t="n">
        <f aca="false">I757+J757-K757</f>
        <v>0</v>
      </c>
      <c r="M757" s="42"/>
      <c r="N757" s="66"/>
      <c r="O757" s="10" t="n">
        <f aca="false">'مصنع 2.'!DF757</f>
        <v>0</v>
      </c>
      <c r="P757" s="10" t="n">
        <f aca="false">'مصنع 2.'!IU757</f>
        <v>0</v>
      </c>
      <c r="Q757" s="10" t="n">
        <f aca="false">N757+O757-P757</f>
        <v>0</v>
      </c>
      <c r="R757" s="10" t="n">
        <f aca="false">G757+L757+Q757</f>
        <v>0</v>
      </c>
      <c r="T757" s="68"/>
      <c r="U757" s="50"/>
      <c r="W757" s="10" t="n">
        <f aca="false">T757*R757</f>
        <v>0</v>
      </c>
      <c r="X757" s="10" t="n">
        <f aca="false">U757*R757</f>
        <v>0</v>
      </c>
      <c r="EN757" s="1" t="n">
        <v>1</v>
      </c>
    </row>
    <row r="758" customFormat="false" ht="15" hidden="false" customHeight="false" outlineLevel="0" collapsed="false">
      <c r="A758" s="1" t="n">
        <v>752</v>
      </c>
      <c r="B758" s="66"/>
      <c r="C758" s="66"/>
      <c r="D758" s="10"/>
      <c r="E758" s="10" t="n">
        <f aca="false">توريدالمعرض!IV758</f>
        <v>0</v>
      </c>
      <c r="F758" s="10" t="n">
        <f aca="false">'صرف المعرض'!IV758</f>
        <v>0</v>
      </c>
      <c r="G758" s="10" t="n">
        <f aca="false">D758+E758-F758</f>
        <v>0</v>
      </c>
      <c r="H758" s="42"/>
      <c r="I758" s="50"/>
      <c r="J758" s="10" t="n">
        <f aca="false">'مصنع 1'!DF758</f>
        <v>0</v>
      </c>
      <c r="K758" s="10" t="n">
        <f aca="false">'مصنع 1'!IU758</f>
        <v>0</v>
      </c>
      <c r="L758" s="10" t="n">
        <f aca="false">I758+J758-K758</f>
        <v>0</v>
      </c>
      <c r="M758" s="42"/>
      <c r="N758" s="66" t="n">
        <v>0</v>
      </c>
      <c r="O758" s="10" t="n">
        <f aca="false">'مصنع 2.'!DF758</f>
        <v>0</v>
      </c>
      <c r="P758" s="10" t="n">
        <f aca="false">'مصنع 2.'!IU758</f>
        <v>0</v>
      </c>
      <c r="Q758" s="10" t="n">
        <f aca="false">N758+O758-P758</f>
        <v>0</v>
      </c>
      <c r="R758" s="10" t="n">
        <f aca="false">G758+L758+Q758</f>
        <v>0</v>
      </c>
      <c r="T758" s="68"/>
      <c r="U758" s="50"/>
      <c r="W758" s="10" t="n">
        <f aca="false">T758*R758</f>
        <v>0</v>
      </c>
      <c r="X758" s="10" t="n">
        <f aca="false">U758*R758</f>
        <v>0</v>
      </c>
      <c r="EN758" s="1" t="n">
        <v>1</v>
      </c>
    </row>
    <row r="759" customFormat="false" ht="15" hidden="false" customHeight="false" outlineLevel="0" collapsed="false">
      <c r="A759" s="1" t="n">
        <v>753</v>
      </c>
      <c r="B759" s="66"/>
      <c r="C759" s="66"/>
      <c r="D759" s="10"/>
      <c r="E759" s="10" t="n">
        <f aca="false">توريدالمعرض!IV759</f>
        <v>0</v>
      </c>
      <c r="F759" s="10" t="n">
        <f aca="false">'صرف المعرض'!IV759</f>
        <v>0</v>
      </c>
      <c r="G759" s="10" t="n">
        <f aca="false">D759+E759-F759</f>
        <v>0</v>
      </c>
      <c r="H759" s="42"/>
      <c r="I759" s="50"/>
      <c r="J759" s="10" t="n">
        <f aca="false">'مصنع 1'!DF756</f>
        <v>0</v>
      </c>
      <c r="K759" s="10" t="n">
        <f aca="false">'مصنع 1'!IU756</f>
        <v>0</v>
      </c>
      <c r="L759" s="10" t="n">
        <f aca="false">I759+J759-K759</f>
        <v>0</v>
      </c>
      <c r="M759" s="42"/>
      <c r="N759" s="66" t="n">
        <v>0</v>
      </c>
      <c r="O759" s="10" t="n">
        <f aca="false">'مصنع 2.'!DF759</f>
        <v>0</v>
      </c>
      <c r="P759" s="10" t="n">
        <f aca="false">'مصنع 2.'!IU759</f>
        <v>0</v>
      </c>
      <c r="Q759" s="10" t="n">
        <f aca="false">N759+O759-P759</f>
        <v>0</v>
      </c>
      <c r="R759" s="10" t="n">
        <f aca="false">G759+L759+Q759</f>
        <v>0</v>
      </c>
      <c r="T759" s="68"/>
      <c r="U759" s="50"/>
      <c r="W759" s="10" t="n">
        <f aca="false">T759*R759</f>
        <v>0</v>
      </c>
      <c r="X759" s="10" t="n">
        <f aca="false">U759*R759</f>
        <v>0</v>
      </c>
      <c r="EN759" s="1" t="n">
        <v>1</v>
      </c>
    </row>
    <row r="760" customFormat="false" ht="15" hidden="false" customHeight="false" outlineLevel="0" collapsed="false">
      <c r="A760" s="1" t="n">
        <v>754</v>
      </c>
      <c r="B760" s="70"/>
      <c r="C760" s="66"/>
      <c r="D760" s="10"/>
      <c r="E760" s="10" t="n">
        <f aca="false">توريدالمعرض!IV760</f>
        <v>0</v>
      </c>
      <c r="F760" s="10" t="n">
        <f aca="false">'صرف المعرض'!IV760</f>
        <v>0</v>
      </c>
      <c r="G760" s="10" t="n">
        <f aca="false">D760+E760-F760</f>
        <v>0</v>
      </c>
      <c r="H760" s="42"/>
      <c r="I760" s="50"/>
      <c r="J760" s="10" t="n">
        <f aca="false">'مصنع 1'!DF757</f>
        <v>0</v>
      </c>
      <c r="K760" s="10" t="n">
        <f aca="false">'مصنع 1'!IU757</f>
        <v>0</v>
      </c>
      <c r="L760" s="10" t="n">
        <f aca="false">I760+J760-K760</f>
        <v>0</v>
      </c>
      <c r="M760" s="42"/>
      <c r="N760" s="66" t="n">
        <v>0</v>
      </c>
      <c r="O760" s="10" t="n">
        <f aca="false">'مصنع 2.'!DF760</f>
        <v>0</v>
      </c>
      <c r="P760" s="10" t="n">
        <f aca="false">'مصنع 2.'!IU760</f>
        <v>0</v>
      </c>
      <c r="Q760" s="10" t="n">
        <f aca="false">N760+O760-P760</f>
        <v>0</v>
      </c>
      <c r="R760" s="10" t="n">
        <f aca="false">G760+L760+Q760</f>
        <v>0</v>
      </c>
      <c r="T760" s="50"/>
      <c r="U760" s="50"/>
      <c r="W760" s="10" t="n">
        <f aca="false">T760*R760</f>
        <v>0</v>
      </c>
      <c r="X760" s="10" t="n">
        <f aca="false">U760*R760</f>
        <v>0</v>
      </c>
      <c r="EN760" s="1" t="n">
        <v>1</v>
      </c>
    </row>
    <row r="761" customFormat="false" ht="15.75" hidden="false" customHeight="false" outlineLevel="0" collapsed="false">
      <c r="A761" s="1" t="n">
        <v>755</v>
      </c>
      <c r="B761" s="14"/>
      <c r="C761" s="71"/>
      <c r="D761" s="10"/>
      <c r="E761" s="10" t="n">
        <f aca="false">توريدالمعرض!IV761</f>
        <v>0</v>
      </c>
      <c r="F761" s="10" t="n">
        <f aca="false">'صرف المعرض'!IV761</f>
        <v>0</v>
      </c>
      <c r="G761" s="10" t="n">
        <f aca="false">D761+E761-F761</f>
        <v>0</v>
      </c>
      <c r="H761" s="72"/>
      <c r="I761" s="50"/>
      <c r="J761" s="10" t="n">
        <f aca="false">'مصنع 1'!DF758</f>
        <v>0</v>
      </c>
      <c r="K761" s="10" t="n">
        <f aca="false">'مصنع 1'!IU758</f>
        <v>0</v>
      </c>
      <c r="L761" s="10" t="n">
        <f aca="false">I761+J761-K761</f>
        <v>0</v>
      </c>
      <c r="M761" s="42"/>
      <c r="N761" s="66" t="n">
        <v>0</v>
      </c>
      <c r="O761" s="10" t="n">
        <f aca="false">'مصنع 2.'!DF761</f>
        <v>0</v>
      </c>
      <c r="P761" s="10" t="n">
        <f aca="false">'مصنع 2.'!IU761</f>
        <v>0</v>
      </c>
      <c r="Q761" s="10" t="n">
        <f aca="false">N761+O761-P761</f>
        <v>0</v>
      </c>
      <c r="R761" s="10" t="n">
        <f aca="false">G761+L761+Q761</f>
        <v>0</v>
      </c>
      <c r="T761" s="50"/>
      <c r="U761" s="50"/>
      <c r="W761" s="10" t="n">
        <f aca="false">T761*R761</f>
        <v>0</v>
      </c>
      <c r="X761" s="10" t="n">
        <f aca="false">U761*R761</f>
        <v>0</v>
      </c>
      <c r="EN761" s="1" t="n">
        <v>1</v>
      </c>
    </row>
    <row r="762" customFormat="false" ht="15" hidden="false" customHeight="false" outlineLevel="0" collapsed="false">
      <c r="A762" s="1" t="n">
        <v>756</v>
      </c>
      <c r="B762" s="9"/>
      <c r="C762" s="73"/>
      <c r="D762" s="10"/>
      <c r="E762" s="10" t="n">
        <f aca="false">توريدالمعرض!IV762</f>
        <v>0</v>
      </c>
      <c r="F762" s="10" t="n">
        <f aca="false">'صرف المعرض'!IV762</f>
        <v>0</v>
      </c>
      <c r="G762" s="10" t="n">
        <f aca="false">D762+E762-F762</f>
        <v>0</v>
      </c>
      <c r="H762" s="74"/>
      <c r="I762" s="50"/>
      <c r="J762" s="10" t="n">
        <f aca="false">'مصنع 1'!DF759</f>
        <v>0</v>
      </c>
      <c r="K762" s="10" t="n">
        <f aca="false">'مصنع 1'!IU759</f>
        <v>0</v>
      </c>
      <c r="L762" s="10" t="n">
        <f aca="false">I762+J762-K762</f>
        <v>0</v>
      </c>
      <c r="M762" s="42"/>
      <c r="N762" s="66" t="n">
        <v>0</v>
      </c>
      <c r="O762" s="10" t="n">
        <f aca="false">'مصنع 2.'!DF762</f>
        <v>0</v>
      </c>
      <c r="P762" s="10" t="n">
        <f aca="false">'مصنع 2.'!IU762</f>
        <v>0</v>
      </c>
      <c r="Q762" s="10" t="n">
        <f aca="false">N762+O762-P762</f>
        <v>0</v>
      </c>
      <c r="R762" s="10" t="n">
        <f aca="false">G762+L762+Q762</f>
        <v>0</v>
      </c>
      <c r="T762" s="45"/>
      <c r="U762" s="45"/>
      <c r="W762" s="10" t="n">
        <f aca="false">T762*R762</f>
        <v>0</v>
      </c>
      <c r="X762" s="10" t="n">
        <f aca="false">U762*R762</f>
        <v>0</v>
      </c>
      <c r="EN762" s="1" t="n">
        <v>1</v>
      </c>
    </row>
    <row r="763" customFormat="false" ht="15" hidden="false" customHeight="false" outlineLevel="0" collapsed="false">
      <c r="A763" s="1" t="n">
        <v>757</v>
      </c>
      <c r="B763" s="9"/>
      <c r="C763" s="10"/>
      <c r="D763" s="11"/>
      <c r="E763" s="10" t="n">
        <f aca="false">توريدالمعرض!IV763</f>
        <v>0</v>
      </c>
      <c r="F763" s="10" t="n">
        <f aca="false">'صرف المعرض'!IV763</f>
        <v>0</v>
      </c>
      <c r="G763" s="10" t="n">
        <f aca="false">D763+E763-F763</f>
        <v>0</v>
      </c>
      <c r="H763" s="74"/>
      <c r="I763" s="50"/>
      <c r="J763" s="10" t="n">
        <f aca="false">'مصنع 1'!DF760</f>
        <v>0</v>
      </c>
      <c r="K763" s="10" t="n">
        <f aca="false">'مصنع 1'!IU760</f>
        <v>0</v>
      </c>
      <c r="L763" s="10" t="n">
        <f aca="false">I763+J763-K763</f>
        <v>0</v>
      </c>
      <c r="M763" s="42"/>
      <c r="N763" s="66" t="n">
        <v>0</v>
      </c>
      <c r="O763" s="10" t="n">
        <f aca="false">'مصنع 2.'!DF763</f>
        <v>0</v>
      </c>
      <c r="P763" s="10" t="n">
        <f aca="false">'مصنع 2.'!IU763</f>
        <v>0</v>
      </c>
      <c r="Q763" s="10" t="n">
        <f aca="false">N763+O763-P763</f>
        <v>0</v>
      </c>
      <c r="R763" s="10" t="n">
        <f aca="false">G763+L763+Q763</f>
        <v>0</v>
      </c>
      <c r="T763" s="45"/>
      <c r="U763" s="45"/>
      <c r="W763" s="10" t="n">
        <f aca="false">T763*R763</f>
        <v>0</v>
      </c>
      <c r="X763" s="10" t="n">
        <f aca="false">U763*R763</f>
        <v>0</v>
      </c>
      <c r="EN763" s="1" t="n">
        <v>3</v>
      </c>
    </row>
    <row r="764" customFormat="false" ht="15.75" hidden="false" customHeight="false" outlineLevel="0" collapsed="false">
      <c r="A764" s="1" t="n">
        <v>758</v>
      </c>
      <c r="B764" s="75"/>
      <c r="C764" s="32"/>
      <c r="D764" s="11"/>
      <c r="E764" s="10" t="n">
        <f aca="false">توريدالمعرض!IV764</f>
        <v>0</v>
      </c>
      <c r="F764" s="10" t="n">
        <f aca="false">'صرف المعرض'!IV764</f>
        <v>0</v>
      </c>
      <c r="G764" s="10" t="n">
        <f aca="false">D764+E764-F764</f>
        <v>0</v>
      </c>
      <c r="H764" s="74"/>
      <c r="I764" s="50"/>
      <c r="J764" s="10" t="n">
        <f aca="false">'مصنع 1'!DF761</f>
        <v>0</v>
      </c>
      <c r="K764" s="10" t="n">
        <f aca="false">'مصنع 1'!IU761</f>
        <v>0</v>
      </c>
      <c r="L764" s="10" t="n">
        <f aca="false">I764+J764-K764</f>
        <v>0</v>
      </c>
      <c r="M764" s="42"/>
      <c r="N764" s="66" t="n">
        <v>0</v>
      </c>
      <c r="O764" s="10" t="n">
        <f aca="false">'مصنع 2.'!DF764</f>
        <v>0</v>
      </c>
      <c r="P764" s="10" t="n">
        <f aca="false">'مصنع 2.'!IU764</f>
        <v>0</v>
      </c>
      <c r="Q764" s="10" t="n">
        <f aca="false">N764+O764-P764</f>
        <v>0</v>
      </c>
      <c r="R764" s="10" t="n">
        <f aca="false">G764+L764+Q764</f>
        <v>0</v>
      </c>
      <c r="T764" s="45"/>
      <c r="U764" s="45"/>
      <c r="W764" s="10" t="n">
        <f aca="false">T764*R764</f>
        <v>0</v>
      </c>
      <c r="X764" s="10" t="n">
        <f aca="false">U764*R764</f>
        <v>0</v>
      </c>
      <c r="EN764" s="1" t="n">
        <v>1</v>
      </c>
    </row>
    <row r="765" customFormat="false" ht="15.75" hidden="false" customHeight="false" outlineLevel="0" collapsed="false">
      <c r="B765" s="76" t="s">
        <v>18</v>
      </c>
      <c r="C765" s="76"/>
      <c r="D765" s="77"/>
      <c r="E765" s="10"/>
      <c r="F765" s="10"/>
      <c r="G765" s="10"/>
      <c r="H765" s="74"/>
      <c r="I765" s="50"/>
      <c r="J765" s="10"/>
      <c r="K765" s="10"/>
      <c r="L765" s="10"/>
      <c r="M765" s="42"/>
      <c r="N765" s="66"/>
      <c r="O765" s="10"/>
      <c r="P765" s="10"/>
      <c r="Q765" s="10"/>
      <c r="R765" s="10"/>
      <c r="T765" s="45"/>
      <c r="U765" s="45"/>
      <c r="W765" s="4" t="n">
        <f aca="false">SUM(W7:W764)</f>
        <v>0</v>
      </c>
      <c r="X765" s="4" t="n">
        <f aca="false">SUM(X7:X764)</f>
        <v>0</v>
      </c>
    </row>
  </sheetData>
  <mergeCells count="25">
    <mergeCell ref="A4:A6"/>
    <mergeCell ref="B4:B6"/>
    <mergeCell ref="C4:C6"/>
    <mergeCell ref="D4:G4"/>
    <mergeCell ref="I4:L4"/>
    <mergeCell ref="N4:Q4"/>
    <mergeCell ref="T4:T6"/>
    <mergeCell ref="U4:U6"/>
    <mergeCell ref="W4:W6"/>
    <mergeCell ref="X4:X6"/>
    <mergeCell ref="D5:D6"/>
    <mergeCell ref="E5:E6"/>
    <mergeCell ref="F5:F6"/>
    <mergeCell ref="G5:G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U496:U497"/>
    <mergeCell ref="B765:C76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9T19:55:46Z</dcterms:created>
  <dc:creator>Mamdoh</dc:creator>
  <dc:description/>
  <dc:language>en-US</dc:language>
  <cp:lastModifiedBy>ahmed_mohamed</cp:lastModifiedBy>
  <cp:lastPrinted>2001-10-29T14:47:42Z</cp:lastPrinted>
  <dcterms:modified xsi:type="dcterms:W3CDTF">2006-11-14T08:28:27Z</dcterms:modified>
  <cp:revision>0</cp:revision>
  <dc:subject/>
  <dc:title/>
</cp:coreProperties>
</file>