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مراقبة العملاء" sheetId="1" state="visible" r:id="rId2"/>
    <sheet name="جدول لحساب كل عميل على حدة" sheetId="2" state="visible" r:id="rId3"/>
    <sheet name="قاعدة if المركبة" sheetId="3" state="visible" r:id="rId4"/>
    <sheet name="فاتوة بيع للعميل" sheetId="4" state="visible" r:id="rId5"/>
  </sheets>
  <definedNames>
    <definedName function="false" hidden="false" name="lol" vbProcedure="false">#REF!</definedName>
    <definedName function="false" hidden="false" name="product" vbProcedure="false">#REF!</definedName>
    <definedName function="false" hidden="false" name="product_1" vbProcedure="false">#REF!</definedName>
    <definedName function="false" hidden="false" name="product_10" vbProcedure="false">#REF!</definedName>
    <definedName function="false" hidden="false" name="product_2" vbProcedure="false">#REF!</definedName>
    <definedName function="false" hidden="false" name="product_3" vbProcedure="false">#REF!</definedName>
    <definedName function="false" hidden="false" name="product_4" vbProcedure="false">#REF!</definedName>
    <definedName function="false" hidden="false" name="product_5" vbProcedure="false">#REF!</definedName>
    <definedName function="false" hidden="false" name="product_6" vbProcedure="false">#REF!</definedName>
    <definedName function="false" hidden="false" name="product_8" vbProcedure="false">#REF!</definedName>
    <definedName function="false" hidden="false" name="product_9" vbProcedure="false">#REF!</definedName>
    <definedName function="false" hidden="false" name="total" vbProcedure="false">#REF!</definedName>
    <definedName function="false" hidden="false" name="مار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مكن يكون اسم المورد بدل العمي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7</xdr:rowOff>
              </xdr:from>
              <xdr:to>
                <xdr:col>2</xdr:col>
                <xdr:colOff>-24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جمع بشرط  والشرط هو اسم العميل وتتم بالنسبة للطرف المدين والطرف الدئ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0</xdr:rowOff>
              </xdr:from>
              <xdr:to>
                <xdr:col>11</xdr:col>
                <xdr:colOff>-185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رصيد المدين ويكون الناتج موجوب اذا كان الطرف المدن اكبر من الدئن والا تكون القيم صف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1</xdr:col>
                <xdr:colOff>-185</xdr:colOff>
                <xdr:row>28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طرف الدئن من الرص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0</xdr:rowOff>
              </xdr:from>
              <xdr:to>
                <xdr:col>11</xdr:col>
                <xdr:colOff>-18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85">
  <si>
    <t xml:space="preserve">جدول مراقبة العملاء او الموردين </t>
  </si>
  <si>
    <t xml:space="preserve">اسم العميل</t>
  </si>
  <si>
    <t xml:space="preserve">مبلغ </t>
  </si>
  <si>
    <t xml:space="preserve">تارخ الاستحقاق </t>
  </si>
  <si>
    <t xml:space="preserve">مراقبة</t>
  </si>
  <si>
    <t xml:space="preserve">today</t>
  </si>
  <si>
    <t xml:space="preserve">محمد</t>
  </si>
  <si>
    <t xml:space="preserve">  {=IF(E$3&gt;C3,"x","")}    المعادلة</t>
  </si>
  <si>
    <t xml:space="preserve">احمد</t>
  </si>
  <si>
    <t xml:space="preserve">خالد</t>
  </si>
  <si>
    <t xml:space="preserve">فوزى</t>
  </si>
  <si>
    <t xml:space="preserve">ابراهيم</t>
  </si>
  <si>
    <t xml:space="preserve">على </t>
  </si>
  <si>
    <t xml:space="preserve">حسن </t>
  </si>
  <si>
    <t xml:space="preserve">مصطفى</t>
  </si>
  <si>
    <t xml:space="preserve">عبدة</t>
  </si>
  <si>
    <t xml:space="preserve">باسم</t>
  </si>
  <si>
    <t xml:space="preserve">محمود</t>
  </si>
  <si>
    <t xml:space="preserve">صبحى</t>
  </si>
  <si>
    <t xml:space="preserve">مراد</t>
  </si>
  <si>
    <t xml:space="preserve">السيد</t>
  </si>
  <si>
    <t xml:space="preserve">انور</t>
  </si>
  <si>
    <t xml:space="preserve">محى</t>
  </si>
  <si>
    <t xml:space="preserve">سعد</t>
  </si>
  <si>
    <t xml:space="preserve">جدول المدنين او العملاء ومتابعة ارصدتهم رغم تكرر اسمائهم</t>
  </si>
  <si>
    <t xml:space="preserve">تاريخ</t>
  </si>
  <si>
    <t xml:space="preserve">اسم العميل </t>
  </si>
  <si>
    <t xml:space="preserve">مدين</t>
  </si>
  <si>
    <t xml:space="preserve">دئن</t>
  </si>
  <si>
    <t xml:space="preserve">جدول حساب كل عميل او مورد على حدة ومالة وماعلية</t>
  </si>
  <si>
    <t xml:space="preserve">مدين </t>
  </si>
  <si>
    <t xml:space="preserve">رصيد مدين</t>
  </si>
  <si>
    <t xml:space="preserve">رصيد دئن</t>
  </si>
  <si>
    <t xml:space="preserve">حسن</t>
  </si>
  <si>
    <t xml:space="preserve">عمر</t>
  </si>
  <si>
    <t xml:space="preserve">سالم</t>
  </si>
  <si>
    <t xml:space="preserve">{=SUMIF(B:b,G6,C:c)}المعدلة الاولى</t>
  </si>
  <si>
    <t xml:space="preserve">{=IF(H6&gt;I6,H6-I6,0)}المعادلة الثانية</t>
  </si>
  <si>
    <t xml:space="preserve">{=IF(I6&gt;H6,I6-H6,0)} المعادلة الثالثة</t>
  </si>
  <si>
    <t xml:space="preserve">الاسم </t>
  </si>
  <si>
    <t xml:space="preserve">الدرجة</t>
  </si>
  <si>
    <t xml:space="preserve">التقدير</t>
  </si>
  <si>
    <t xml:space="preserve">{=IF(B2&gt;17,"ex",IF(B2&gt;15,"vg",IF(B2&gt;13,"g",IF(B2&gt;=10,"p","f"))))}</t>
  </si>
  <si>
    <t xml:space="preserve">كود</t>
  </si>
  <si>
    <t xml:space="preserve">صنف</t>
  </si>
  <si>
    <t xml:space="preserve">وحدة</t>
  </si>
  <si>
    <t xml:space="preserve">سعر</t>
  </si>
  <si>
    <t xml:space="preserve">سكر</t>
  </si>
  <si>
    <t xml:space="preserve">كجم</t>
  </si>
  <si>
    <t xml:space="preserve">طحينة</t>
  </si>
  <si>
    <t xml:space="preserve">لبان</t>
  </si>
  <si>
    <t xml:space="preserve">علبة</t>
  </si>
  <si>
    <t xml:space="preserve">فاتورة بيع للعميل</t>
  </si>
  <si>
    <t xml:space="preserve">رز</t>
  </si>
  <si>
    <t xml:space="preserve">كمية</t>
  </si>
  <si>
    <t xml:space="preserve">قيمة</t>
  </si>
  <si>
    <t xml:space="preserve">مكرونة</t>
  </si>
  <si>
    <t xml:space="preserve">كيس</t>
  </si>
  <si>
    <t xml:space="preserve">فول</t>
  </si>
  <si>
    <t xml:space="preserve">بطاطس</t>
  </si>
  <si>
    <t xml:space="preserve">خيار</t>
  </si>
  <si>
    <t xml:space="preserve">طماطم</t>
  </si>
  <si>
    <t xml:space="preserve">فراخ</t>
  </si>
  <si>
    <t xml:space="preserve">برجر</t>
  </si>
  <si>
    <t xml:space="preserve">سجق</t>
  </si>
  <si>
    <t xml:space="preserve">سوسيس</t>
  </si>
  <si>
    <t xml:space="preserve">كبدة</t>
  </si>
  <si>
    <t xml:space="preserve">لحمة</t>
  </si>
  <si>
    <t xml:space="preserve">عدس</t>
  </si>
  <si>
    <t xml:space="preserve">شطة</t>
  </si>
  <si>
    <t xml:space="preserve">كمون</t>
  </si>
  <si>
    <t xml:space="preserve">فلفل</t>
  </si>
  <si>
    <t xml:space="preserve">بيض</t>
  </si>
  <si>
    <t xml:space="preserve">كرتونة</t>
  </si>
  <si>
    <t xml:space="preserve">{=VLOOKUP(H6,A:D,2.3.4)  الدالة </t>
  </si>
  <si>
    <t xml:space="preserve">دقيق</t>
  </si>
  <si>
    <t xml:space="preserve">تمر</t>
  </si>
  <si>
    <t xml:space="preserve">هريسة</t>
  </si>
  <si>
    <t xml:space="preserve">سمنة</t>
  </si>
  <si>
    <t xml:space="preserve">زيت</t>
  </si>
  <si>
    <t xml:space="preserve">قزازة</t>
  </si>
  <si>
    <t xml:space="preserve">بسكوت</t>
  </si>
  <si>
    <t xml:space="preserve">شكولاتة</t>
  </si>
  <si>
    <t xml:space="preserve">كولا</t>
  </si>
  <si>
    <t xml:space="preserve">مياة معدن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customFormat="false" ht="18" hidden="false" customHeight="false" outlineLevel="0" collapsed="false">
      <c r="A3" s="4" t="s">
        <v>6</v>
      </c>
      <c r="B3" s="5" t="n">
        <v>15000</v>
      </c>
      <c r="C3" s="6" t="n">
        <v>39142</v>
      </c>
      <c r="D3" s="7" t="str">
        <f aca="false">IF(E$3&gt;C3,"x","")</f>
        <v>x</v>
      </c>
      <c r="E3" s="6" t="n">
        <f aca="true">TODAY()</f>
        <v>46232</v>
      </c>
      <c r="G3" s="8" t="s">
        <v>7</v>
      </c>
      <c r="H3" s="8"/>
      <c r="I3" s="8"/>
      <c r="J3" s="8"/>
      <c r="K3" s="8"/>
    </row>
    <row r="4" customFormat="false" ht="18" hidden="false" customHeight="false" outlineLevel="0" collapsed="false">
      <c r="A4" s="4" t="s">
        <v>8</v>
      </c>
      <c r="B4" s="5" t="n">
        <v>2000</v>
      </c>
      <c r="C4" s="6" t="n">
        <v>39389</v>
      </c>
      <c r="D4" s="7" t="str">
        <f aca="false">IF(E$3&gt;C4,"x","")</f>
        <v>x</v>
      </c>
      <c r="G4" s="8"/>
      <c r="H4" s="8"/>
      <c r="I4" s="8"/>
      <c r="J4" s="8"/>
      <c r="K4" s="8"/>
    </row>
    <row r="5" customFormat="false" ht="18" hidden="false" customHeight="false" outlineLevel="0" collapsed="false">
      <c r="A5" s="4" t="s">
        <v>9</v>
      </c>
      <c r="B5" s="5" t="n">
        <v>60000</v>
      </c>
      <c r="C5" s="6" t="n">
        <v>39330</v>
      </c>
      <c r="D5" s="7" t="str">
        <f aca="false">IF(E$3&gt;C5,"x","")</f>
        <v>x</v>
      </c>
    </row>
    <row r="6" customFormat="false" ht="18" hidden="false" customHeight="false" outlineLevel="0" collapsed="false">
      <c r="A6" s="4" t="s">
        <v>10</v>
      </c>
      <c r="B6" s="5" t="n">
        <v>3000</v>
      </c>
      <c r="C6" s="6" t="n">
        <v>39303</v>
      </c>
      <c r="D6" s="7" t="str">
        <f aca="false">IF(E$3&gt;C6,"x","")</f>
        <v>x</v>
      </c>
    </row>
    <row r="7" customFormat="false" ht="18" hidden="false" customHeight="false" outlineLevel="0" collapsed="false">
      <c r="A7" s="4" t="s">
        <v>11</v>
      </c>
      <c r="B7" s="5" t="n">
        <v>7000</v>
      </c>
      <c r="C7" s="6" t="n">
        <v>39363</v>
      </c>
      <c r="D7" s="7" t="str">
        <f aca="false">IF(E$3&gt;C7,"x","")</f>
        <v>x</v>
      </c>
    </row>
    <row r="8" customFormat="false" ht="18" hidden="false" customHeight="false" outlineLevel="0" collapsed="false">
      <c r="A8" s="4" t="s">
        <v>12</v>
      </c>
      <c r="B8" s="5" t="n">
        <v>9000</v>
      </c>
      <c r="C8" s="6" t="n">
        <v>39092</v>
      </c>
      <c r="D8" s="7" t="str">
        <f aca="false">IF(E$3&gt;C8,"x","")</f>
        <v>x</v>
      </c>
    </row>
    <row r="9" customFormat="false" ht="18" hidden="false" customHeight="false" outlineLevel="0" collapsed="false">
      <c r="A9" s="4" t="s">
        <v>13</v>
      </c>
      <c r="B9" s="5" t="n">
        <v>7000</v>
      </c>
      <c r="C9" s="6" t="n">
        <v>39427</v>
      </c>
      <c r="D9" s="7" t="str">
        <f aca="false">IF(E$3&gt;C9,"x","")</f>
        <v>x</v>
      </c>
    </row>
    <row r="10" customFormat="false" ht="18" hidden="false" customHeight="false" outlineLevel="0" collapsed="false">
      <c r="A10" s="4" t="s">
        <v>14</v>
      </c>
      <c r="B10" s="5" t="n">
        <v>6500</v>
      </c>
      <c r="C10" s="6" t="n">
        <v>39245</v>
      </c>
      <c r="D10" s="7" t="str">
        <f aca="false">IF(E$3&gt;C10,"x","")</f>
        <v>x</v>
      </c>
    </row>
    <row r="11" customFormat="false" ht="18" hidden="false" customHeight="false" outlineLevel="0" collapsed="false">
      <c r="A11" s="4" t="s">
        <v>15</v>
      </c>
      <c r="B11" s="5" t="n">
        <v>8000</v>
      </c>
      <c r="C11" s="6" t="n">
        <v>39395</v>
      </c>
      <c r="D11" s="7" t="str">
        <f aca="false">IF(E$3&gt;C11,"x","")</f>
        <v>x</v>
      </c>
    </row>
    <row r="12" customFormat="false" ht="18" hidden="false" customHeight="false" outlineLevel="0" collapsed="false">
      <c r="A12" s="4" t="s">
        <v>16</v>
      </c>
      <c r="B12" s="5" t="n">
        <v>3000</v>
      </c>
      <c r="C12" s="6" t="n">
        <v>39336</v>
      </c>
      <c r="D12" s="7" t="str">
        <f aca="false">IF(E$3&gt;C12,"x","")</f>
        <v>x</v>
      </c>
    </row>
    <row r="13" customFormat="false" ht="18" hidden="false" customHeight="false" outlineLevel="0" collapsed="false">
      <c r="A13" s="4" t="s">
        <v>17</v>
      </c>
      <c r="B13" s="5" t="n">
        <v>76000</v>
      </c>
      <c r="C13" s="6" t="n">
        <v>39392</v>
      </c>
      <c r="D13" s="7" t="str">
        <f aca="false">IF(E$3&gt;C13,"x","")</f>
        <v>x</v>
      </c>
    </row>
    <row r="14" customFormat="false" ht="18" hidden="false" customHeight="false" outlineLevel="0" collapsed="false">
      <c r="A14" s="4" t="s">
        <v>18</v>
      </c>
      <c r="B14" s="5" t="n">
        <v>50000</v>
      </c>
      <c r="C14" s="6" t="n">
        <v>39303</v>
      </c>
      <c r="D14" s="7" t="str">
        <f aca="false">IF(E$3&gt;C14,"x","")</f>
        <v>x</v>
      </c>
    </row>
    <row r="15" customFormat="false" ht="18" hidden="false" customHeight="false" outlineLevel="0" collapsed="false">
      <c r="A15" s="4" t="s">
        <v>19</v>
      </c>
      <c r="B15" s="5" t="n">
        <v>90000</v>
      </c>
      <c r="C15" s="6" t="n">
        <v>39094</v>
      </c>
      <c r="D15" s="7" t="str">
        <f aca="false">IF(E$3&gt;C15,"x","")</f>
        <v>x</v>
      </c>
    </row>
    <row r="16" customFormat="false" ht="18" hidden="false" customHeight="false" outlineLevel="0" collapsed="false">
      <c r="A16" s="4" t="s">
        <v>20</v>
      </c>
      <c r="B16" s="5" t="n">
        <v>10500</v>
      </c>
      <c r="C16" s="6" t="n">
        <v>39428</v>
      </c>
      <c r="D16" s="7" t="str">
        <f aca="false">IF(E$3&gt;C16,"x","")</f>
        <v>x</v>
      </c>
    </row>
    <row r="17" customFormat="false" ht="18" hidden="false" customHeight="false" outlineLevel="0" collapsed="false">
      <c r="A17" s="4" t="s">
        <v>21</v>
      </c>
      <c r="B17" s="5" t="n">
        <v>11000</v>
      </c>
      <c r="C17" s="6" t="n">
        <v>39364</v>
      </c>
      <c r="D17" s="7" t="str">
        <f aca="false">IF(E$3&gt;C17,"x","")</f>
        <v>x</v>
      </c>
    </row>
    <row r="18" customFormat="false" ht="18" hidden="false" customHeight="false" outlineLevel="0" collapsed="false">
      <c r="A18" s="4" t="s">
        <v>22</v>
      </c>
      <c r="B18" s="5" t="n">
        <v>89000</v>
      </c>
      <c r="C18" s="6" t="n">
        <v>39428</v>
      </c>
      <c r="D18" s="7" t="str">
        <f aca="false">IF(E$3&gt;C18,"x","")</f>
        <v>x</v>
      </c>
    </row>
    <row r="19" customFormat="false" ht="18" hidden="false" customHeight="false" outlineLevel="0" collapsed="false">
      <c r="A19" s="4" t="s">
        <v>23</v>
      </c>
      <c r="B19" s="5" t="n">
        <v>10000</v>
      </c>
      <c r="C19" s="6" t="n">
        <v>39094</v>
      </c>
      <c r="D19" s="7" t="str">
        <f aca="false">IF(E$3&gt;C19,"x","")</f>
        <v>x</v>
      </c>
    </row>
  </sheetData>
  <mergeCells count="2">
    <mergeCell ref="A1:E1"/>
    <mergeCell ref="G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9" t="s">
        <v>24</v>
      </c>
      <c r="B1" s="9"/>
      <c r="C1" s="9"/>
      <c r="D1" s="9"/>
    </row>
    <row r="2" customFormat="false" ht="15.75" hidden="false" customHeight="false" outlineLevel="0" collapsed="false">
      <c r="A2" s="2" t="s">
        <v>25</v>
      </c>
      <c r="B2" s="9" t="s">
        <v>26</v>
      </c>
      <c r="C2" s="10" t="s">
        <v>27</v>
      </c>
      <c r="D2" s="11" t="s">
        <v>28</v>
      </c>
      <c r="E2" s="9"/>
    </row>
    <row r="3" customFormat="false" ht="15" hidden="false" customHeight="false" outlineLevel="0" collapsed="false">
      <c r="A3" s="12" t="n">
        <v>39143</v>
      </c>
      <c r="B3" s="9" t="s">
        <v>8</v>
      </c>
      <c r="C3" s="10" t="n">
        <v>5000</v>
      </c>
      <c r="D3" s="11" t="n">
        <v>4000</v>
      </c>
    </row>
    <row r="4" customFormat="false" ht="15" hidden="false" customHeight="false" outlineLevel="0" collapsed="false">
      <c r="A4" s="12" t="n">
        <v>39144</v>
      </c>
      <c r="B4" s="9" t="s">
        <v>6</v>
      </c>
      <c r="C4" s="10" t="n">
        <v>10000</v>
      </c>
      <c r="D4" s="11" t="n">
        <v>5000</v>
      </c>
      <c r="E4" s="13" t="s">
        <v>29</v>
      </c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2" t="n">
        <v>39145</v>
      </c>
      <c r="B5" s="9" t="s">
        <v>9</v>
      </c>
      <c r="C5" s="10" t="n">
        <v>18000</v>
      </c>
      <c r="D5" s="11" t="n">
        <v>20000</v>
      </c>
      <c r="G5" s="9" t="s">
        <v>1</v>
      </c>
      <c r="H5" s="10" t="s">
        <v>30</v>
      </c>
      <c r="I5" s="11" t="s">
        <v>28</v>
      </c>
      <c r="J5" s="10" t="s">
        <v>31</v>
      </c>
      <c r="K5" s="11" t="s">
        <v>32</v>
      </c>
    </row>
    <row r="6" customFormat="false" ht="15" hidden="false" customHeight="false" outlineLevel="0" collapsed="false">
      <c r="A6" s="12" t="n">
        <v>39146</v>
      </c>
      <c r="B6" s="9" t="s">
        <v>33</v>
      </c>
      <c r="C6" s="10" t="n">
        <v>8000</v>
      </c>
      <c r="D6" s="11" t="n">
        <v>6000</v>
      </c>
      <c r="G6" s="9" t="s">
        <v>6</v>
      </c>
      <c r="H6" s="10" t="n">
        <f aca="false">SUMIF(B:B,G6,C:C)</f>
        <v>45600</v>
      </c>
      <c r="I6" s="11" t="n">
        <f aca="false">SUMIF(B:B,G6,D:D)</f>
        <v>22400</v>
      </c>
      <c r="J6" s="10" t="n">
        <f aca="false">IF(H6&gt;I6,H6-I6,0)</f>
        <v>23200</v>
      </c>
      <c r="K6" s="11" t="n">
        <f aca="false">IF(I6&gt;H6,I6-H6,0)</f>
        <v>0</v>
      </c>
    </row>
    <row r="7" customFormat="false" ht="15" hidden="false" customHeight="false" outlineLevel="0" collapsed="false">
      <c r="A7" s="12" t="n">
        <v>39147</v>
      </c>
      <c r="B7" s="9" t="s">
        <v>22</v>
      </c>
      <c r="C7" s="10" t="n">
        <v>10500</v>
      </c>
      <c r="D7" s="11" t="n">
        <v>5000</v>
      </c>
      <c r="G7" s="9" t="s">
        <v>8</v>
      </c>
      <c r="H7" s="10" t="n">
        <f aca="false">SUMIF(B:B,G7,C:C)</f>
        <v>147000</v>
      </c>
      <c r="I7" s="11" t="n">
        <f aca="false">SUMIF(B:B,G7,D:D)</f>
        <v>112000</v>
      </c>
      <c r="J7" s="10" t="n">
        <f aca="false">IF(H7&gt;I7,H7-I7,0)</f>
        <v>35000</v>
      </c>
      <c r="K7" s="11" t="n">
        <f aca="false">IF(I7&gt;H7,I7-H7,0)</f>
        <v>0</v>
      </c>
    </row>
    <row r="8" customFormat="false" ht="15" hidden="false" customHeight="false" outlineLevel="0" collapsed="false">
      <c r="A8" s="12" t="n">
        <v>39148</v>
      </c>
      <c r="B8" s="9" t="s">
        <v>34</v>
      </c>
      <c r="C8" s="10" t="n">
        <v>10000</v>
      </c>
      <c r="D8" s="11" t="n">
        <v>9000</v>
      </c>
      <c r="G8" s="9" t="s">
        <v>9</v>
      </c>
      <c r="H8" s="10" t="n">
        <f aca="false">SUMIF(B:B,G8,C:C)</f>
        <v>115000</v>
      </c>
      <c r="I8" s="11" t="n">
        <f aca="false">SUMIF(B:B,G8,D:D)</f>
        <v>101000</v>
      </c>
      <c r="J8" s="10" t="n">
        <f aca="false">IF(H8&gt;I8,H8-I8,0)</f>
        <v>14000</v>
      </c>
      <c r="K8" s="11" t="n">
        <f aca="false">IF(I8&gt;H8,I8-H8,0)</f>
        <v>0</v>
      </c>
    </row>
    <row r="9" customFormat="false" ht="15" hidden="false" customHeight="false" outlineLevel="0" collapsed="false">
      <c r="A9" s="12" t="n">
        <v>39149</v>
      </c>
      <c r="B9" s="9" t="s">
        <v>35</v>
      </c>
      <c r="C9" s="10" t="n">
        <v>110000</v>
      </c>
      <c r="D9" s="11" t="n">
        <v>110000</v>
      </c>
      <c r="G9" s="9" t="s">
        <v>35</v>
      </c>
      <c r="H9" s="10" t="n">
        <f aca="false">SUMIF(B:B,G9,C:C)</f>
        <v>130800</v>
      </c>
      <c r="I9" s="11" t="n">
        <f aca="false">SUMIF(B:B,G9,D:D)</f>
        <v>133000</v>
      </c>
      <c r="J9" s="10" t="n">
        <f aca="false">IF(H9&gt;I9,H9-I9,0)</f>
        <v>0</v>
      </c>
      <c r="K9" s="11" t="n">
        <f aca="false">IF(I9&gt;H9,I9-H9,0)</f>
        <v>2200</v>
      </c>
    </row>
    <row r="10" customFormat="false" ht="15" hidden="false" customHeight="false" outlineLevel="0" collapsed="false">
      <c r="A10" s="12" t="n">
        <v>39150</v>
      </c>
      <c r="B10" s="9" t="s">
        <v>8</v>
      </c>
      <c r="C10" s="10" t="n">
        <v>80000</v>
      </c>
      <c r="D10" s="11" t="n">
        <v>60000</v>
      </c>
      <c r="G10" s="9" t="s">
        <v>22</v>
      </c>
      <c r="H10" s="10" t="n">
        <f aca="false">SUMIF(B:B,G10,C:C)</f>
        <v>10500</v>
      </c>
      <c r="I10" s="11" t="n">
        <f aca="false">SUMIF(B:B,G10,D:D)</f>
        <v>5000</v>
      </c>
      <c r="J10" s="10" t="n">
        <f aca="false">IF(H10&gt;I10,H10-I10,0)</f>
        <v>5500</v>
      </c>
      <c r="K10" s="11" t="n">
        <f aca="false">IF(I10&gt;H10,I10-H10,0)</f>
        <v>0</v>
      </c>
    </row>
    <row r="11" customFormat="false" ht="15" hidden="false" customHeight="false" outlineLevel="0" collapsed="false">
      <c r="A11" s="12" t="n">
        <v>39151</v>
      </c>
      <c r="B11" s="9" t="s">
        <v>9</v>
      </c>
      <c r="C11" s="10" t="n">
        <v>60000</v>
      </c>
      <c r="D11" s="11" t="n">
        <v>50000</v>
      </c>
      <c r="G11" s="9" t="s">
        <v>34</v>
      </c>
      <c r="H11" s="10" t="n">
        <f aca="false">SUMIF(B:B,G11,C:C)</f>
        <v>30500</v>
      </c>
      <c r="I11" s="11" t="n">
        <f aca="false">SUMIF(B:B,G11,D:D)</f>
        <v>21000</v>
      </c>
      <c r="J11" s="10" t="n">
        <f aca="false">IF(H11&gt;I11,H11-I11,0)</f>
        <v>9500</v>
      </c>
      <c r="K11" s="11" t="n">
        <f aca="false">IF(I11&gt;H11,I11-H11,0)</f>
        <v>0</v>
      </c>
    </row>
    <row r="12" customFormat="false" ht="15" hidden="false" customHeight="false" outlineLevel="0" collapsed="false">
      <c r="A12" s="12" t="n">
        <v>39152</v>
      </c>
      <c r="B12" s="9" t="s">
        <v>8</v>
      </c>
      <c r="C12" s="10" t="n">
        <v>30000</v>
      </c>
      <c r="D12" s="11" t="n">
        <v>25000</v>
      </c>
      <c r="G12" s="9" t="s">
        <v>33</v>
      </c>
      <c r="H12" s="10" t="n">
        <f aca="false">SUMIF(B:B,G12,C:C)</f>
        <v>103000</v>
      </c>
      <c r="I12" s="11" t="n">
        <f aca="false">SUMIF(B:B,G12,D:D)</f>
        <v>96000</v>
      </c>
      <c r="J12" s="10" t="n">
        <f aca="false">IF(H12&gt;I12,H12-I12,0)</f>
        <v>7000</v>
      </c>
      <c r="K12" s="11" t="n">
        <f aca="false">IF(I12&gt;H12,I12-H12,0)</f>
        <v>0</v>
      </c>
    </row>
    <row r="13" customFormat="false" ht="15" hidden="false" customHeight="false" outlineLevel="0" collapsed="false">
      <c r="A13" s="12" t="n">
        <v>39153</v>
      </c>
      <c r="B13" s="9" t="s">
        <v>33</v>
      </c>
      <c r="C13" s="10" t="n">
        <v>70000</v>
      </c>
      <c r="D13" s="11" t="n">
        <v>60000</v>
      </c>
      <c r="G13" s="9" t="s">
        <v>8</v>
      </c>
      <c r="H13" s="10" t="n">
        <f aca="false">SUMIF(B:B,G13,C:C)</f>
        <v>147000</v>
      </c>
      <c r="I13" s="11" t="n">
        <f aca="false">SUMIF(B:B,G13,D:D)</f>
        <v>112000</v>
      </c>
      <c r="J13" s="10" t="n">
        <f aca="false">IF(H13&gt;I13,H13-I13,0)</f>
        <v>35000</v>
      </c>
      <c r="K13" s="11" t="n">
        <f aca="false">IF(I13&gt;H13,I13-H13,0)</f>
        <v>0</v>
      </c>
    </row>
    <row r="14" customFormat="false" ht="15" hidden="false" customHeight="false" outlineLevel="0" collapsed="false">
      <c r="A14" s="12" t="n">
        <v>39154</v>
      </c>
      <c r="B14" s="9" t="s">
        <v>9</v>
      </c>
      <c r="C14" s="10" t="n">
        <v>8000</v>
      </c>
      <c r="D14" s="11" t="n">
        <v>7000</v>
      </c>
      <c r="G14" s="9" t="s">
        <v>6</v>
      </c>
      <c r="H14" s="10" t="n">
        <f aca="false">SUMIF(B:B,G14,C:C)</f>
        <v>45600</v>
      </c>
      <c r="I14" s="11" t="n">
        <f aca="false">SUMIF(B:B,G14,D:D)</f>
        <v>22400</v>
      </c>
      <c r="J14" s="10" t="n">
        <f aca="false">IF(H14&gt;I14,H14-I14,0)</f>
        <v>23200</v>
      </c>
      <c r="K14" s="11" t="n">
        <f aca="false">IF(I14&gt;H14,I14-H14,0)</f>
        <v>0</v>
      </c>
    </row>
    <row r="15" customFormat="false" ht="15" hidden="false" customHeight="false" outlineLevel="0" collapsed="false">
      <c r="A15" s="12" t="n">
        <v>39155</v>
      </c>
      <c r="B15" s="9" t="s">
        <v>8</v>
      </c>
      <c r="C15" s="10" t="n">
        <v>9000</v>
      </c>
      <c r="D15" s="11" t="n">
        <v>6000</v>
      </c>
      <c r="G15" s="9"/>
      <c r="H15" s="10" t="n">
        <f aca="false">SUMIF(B:B,G15,C:C)</f>
        <v>0</v>
      </c>
      <c r="I15" s="11" t="n">
        <f aca="false">SUMIF(B:B,G15,D:D)</f>
        <v>0</v>
      </c>
      <c r="J15" s="10" t="n">
        <f aca="false">IF(H15&gt;I15,H15-I15,0)</f>
        <v>0</v>
      </c>
      <c r="K15" s="11" t="n">
        <f aca="false">IF(I15&gt;H15,I15-H15,0)</f>
        <v>0</v>
      </c>
    </row>
    <row r="16" customFormat="false" ht="15" hidden="false" customHeight="false" outlineLevel="0" collapsed="false">
      <c r="A16" s="12" t="n">
        <v>39156</v>
      </c>
      <c r="B16" s="9" t="s">
        <v>33</v>
      </c>
      <c r="C16" s="10" t="n">
        <v>7000</v>
      </c>
      <c r="D16" s="11" t="n">
        <v>5000</v>
      </c>
      <c r="G16" s="9"/>
      <c r="H16" s="10" t="n">
        <f aca="false">SUMIF(B:B,G16,C:C)</f>
        <v>0</v>
      </c>
      <c r="I16" s="11" t="n">
        <f aca="false">SUMIF(B:B,G16,D:D)</f>
        <v>0</v>
      </c>
      <c r="J16" s="10" t="n">
        <f aca="false">IF(H16&gt;I16,H16-I16,0)</f>
        <v>0</v>
      </c>
      <c r="K16" s="11" t="n">
        <f aca="false">IF(I16&gt;H16,I16-H16,0)</f>
        <v>0</v>
      </c>
    </row>
    <row r="17" customFormat="false" ht="15" hidden="false" customHeight="false" outlineLevel="0" collapsed="false">
      <c r="A17" s="12" t="n">
        <v>39157</v>
      </c>
      <c r="B17" s="9" t="s">
        <v>9</v>
      </c>
      <c r="C17" s="10" t="n">
        <v>8000</v>
      </c>
      <c r="D17" s="11" t="n">
        <v>8000</v>
      </c>
      <c r="G17" s="9"/>
      <c r="H17" s="10" t="n">
        <f aca="false">SUMIF(B:B,G17,C:C)</f>
        <v>0</v>
      </c>
      <c r="I17" s="11" t="n">
        <f aca="false">SUMIF(B:B,G17,D:D)</f>
        <v>0</v>
      </c>
      <c r="J17" s="10" t="n">
        <f aca="false">IF(H17&gt;I17,H17-I17,0)</f>
        <v>0</v>
      </c>
      <c r="K17" s="11" t="n">
        <f aca="false">IF(I17&gt;H17,I17-H17,0)</f>
        <v>0</v>
      </c>
    </row>
    <row r="18" customFormat="false" ht="15" hidden="false" customHeight="false" outlineLevel="0" collapsed="false">
      <c r="A18" s="12" t="n">
        <v>39158</v>
      </c>
      <c r="B18" s="9" t="s">
        <v>8</v>
      </c>
      <c r="C18" s="10" t="n">
        <v>6000</v>
      </c>
      <c r="D18" s="11" t="n">
        <v>6000</v>
      </c>
      <c r="G18" s="9"/>
      <c r="H18" s="10" t="n">
        <f aca="false">SUMIF(B:B,G18,C:C)</f>
        <v>0</v>
      </c>
      <c r="I18" s="11" t="n">
        <f aca="false">SUMIF(B:B,G18,D:D)</f>
        <v>0</v>
      </c>
      <c r="J18" s="10" t="n">
        <f aca="false">IF(H18&gt;I18,H18-I18,0)</f>
        <v>0</v>
      </c>
      <c r="K18" s="11" t="n">
        <f aca="false">IF(I18&gt;H18,I18-H18,0)</f>
        <v>0</v>
      </c>
    </row>
    <row r="19" customFormat="false" ht="15" hidden="false" customHeight="false" outlineLevel="0" collapsed="false">
      <c r="A19" s="12" t="n">
        <v>39159</v>
      </c>
      <c r="B19" s="9" t="s">
        <v>6</v>
      </c>
      <c r="C19" s="10" t="n">
        <v>8000</v>
      </c>
      <c r="D19" s="11" t="n">
        <v>4000</v>
      </c>
      <c r="G19" s="9"/>
      <c r="H19" s="10" t="n">
        <f aca="false">SUMIF(B:B,G19,C:C)</f>
        <v>0</v>
      </c>
      <c r="I19" s="11" t="n">
        <f aca="false">SUMIF(B:B,G19,D:D)</f>
        <v>0</v>
      </c>
      <c r="J19" s="10" t="n">
        <f aca="false">IF(H19&gt;I19,H19-I19,0)</f>
        <v>0</v>
      </c>
      <c r="K19" s="11" t="n">
        <f aca="false">IF(I19&gt;H19,I19-H19,0)</f>
        <v>0</v>
      </c>
    </row>
    <row r="20" customFormat="false" ht="15" hidden="false" customHeight="false" outlineLevel="0" collapsed="false">
      <c r="A20" s="12" t="n">
        <v>39160</v>
      </c>
      <c r="B20" s="9" t="s">
        <v>33</v>
      </c>
      <c r="C20" s="10" t="n">
        <v>8000</v>
      </c>
      <c r="D20" s="11" t="n">
        <v>6000</v>
      </c>
      <c r="G20" s="9"/>
      <c r="H20" s="10" t="n">
        <f aca="false">SUMIF(B:B,G20,C:C)</f>
        <v>0</v>
      </c>
      <c r="I20" s="11" t="n">
        <f aca="false">SUMIF(B:B,G20,D:D)</f>
        <v>0</v>
      </c>
      <c r="J20" s="10" t="n">
        <f aca="false">IF(H20&gt;I20,H20-I20,0)</f>
        <v>0</v>
      </c>
      <c r="K20" s="11" t="n">
        <f aca="false">IF(I20&gt;H20,I20-H20,0)</f>
        <v>0</v>
      </c>
    </row>
    <row r="21" customFormat="false" ht="15" hidden="false" customHeight="false" outlineLevel="0" collapsed="false">
      <c r="A21" s="12" t="n">
        <v>39161</v>
      </c>
      <c r="B21" s="9" t="s">
        <v>8</v>
      </c>
      <c r="C21" s="10" t="n">
        <v>9000</v>
      </c>
      <c r="D21" s="11" t="n">
        <v>5000</v>
      </c>
      <c r="G21" s="9"/>
      <c r="I21" s="11"/>
      <c r="J21" s="10"/>
      <c r="K21" s="11"/>
    </row>
    <row r="22" customFormat="false" ht="15" hidden="false" customHeight="false" outlineLevel="0" collapsed="false">
      <c r="A22" s="12" t="n">
        <v>39162</v>
      </c>
      <c r="B22" s="9" t="s">
        <v>9</v>
      </c>
      <c r="C22" s="10" t="n">
        <v>7000</v>
      </c>
      <c r="D22" s="11" t="n">
        <v>9000</v>
      </c>
      <c r="G22" s="9"/>
      <c r="I22" s="11"/>
      <c r="J22" s="10"/>
      <c r="K22" s="11"/>
    </row>
    <row r="23" customFormat="false" ht="15" hidden="false" customHeight="false" outlineLevel="0" collapsed="false">
      <c r="A23" s="12" t="n">
        <v>39163</v>
      </c>
      <c r="B23" s="9" t="s">
        <v>33</v>
      </c>
      <c r="C23" s="10" t="n">
        <v>6000</v>
      </c>
      <c r="D23" s="11" t="n">
        <v>9000</v>
      </c>
      <c r="F23" s="14" t="s">
        <v>36</v>
      </c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2" t="n">
        <v>39164</v>
      </c>
      <c r="B24" s="9" t="s">
        <v>6</v>
      </c>
      <c r="C24" s="10" t="n">
        <v>7600</v>
      </c>
      <c r="D24" s="11" t="n">
        <v>400</v>
      </c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2" t="n">
        <v>39165</v>
      </c>
      <c r="B25" s="9" t="s">
        <v>8</v>
      </c>
      <c r="C25" s="10" t="n">
        <v>8000</v>
      </c>
      <c r="D25" s="11" t="n">
        <v>6000</v>
      </c>
    </row>
    <row r="26" customFormat="false" ht="15" hidden="false" customHeight="false" outlineLevel="0" collapsed="false">
      <c r="A26" s="12" t="n">
        <v>39166</v>
      </c>
      <c r="B26" s="9" t="s">
        <v>34</v>
      </c>
      <c r="C26" s="10" t="n">
        <v>6000</v>
      </c>
      <c r="D26" s="11" t="n">
        <v>1000</v>
      </c>
      <c r="F26" s="14" t="s">
        <v>37</v>
      </c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2" t="n">
        <v>39167</v>
      </c>
      <c r="B27" s="9" t="s">
        <v>33</v>
      </c>
      <c r="C27" s="10" t="n">
        <v>4000</v>
      </c>
      <c r="D27" s="11" t="n">
        <v>10000</v>
      </c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2" t="n">
        <v>39168</v>
      </c>
      <c r="B28" s="9" t="s">
        <v>9</v>
      </c>
      <c r="C28" s="10" t="n">
        <v>6000</v>
      </c>
      <c r="D28" s="11" t="n">
        <v>2000</v>
      </c>
    </row>
    <row r="29" customFormat="false" ht="15" hidden="false" customHeight="false" outlineLevel="0" collapsed="false">
      <c r="A29" s="12" t="n">
        <v>39169</v>
      </c>
      <c r="B29" s="9" t="s">
        <v>6</v>
      </c>
      <c r="C29" s="10" t="n">
        <v>7000</v>
      </c>
      <c r="D29" s="11" t="n">
        <v>4000</v>
      </c>
      <c r="F29" s="14" t="s">
        <v>38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2" t="n">
        <v>39170</v>
      </c>
      <c r="B30" s="9" t="s">
        <v>6</v>
      </c>
      <c r="C30" s="10" t="n">
        <v>6000</v>
      </c>
      <c r="D30" s="11" t="n">
        <v>3000</v>
      </c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2" t="n">
        <v>39171</v>
      </c>
      <c r="B31" s="9" t="s">
        <v>9</v>
      </c>
      <c r="C31" s="10" t="n">
        <v>8000</v>
      </c>
      <c r="D31" s="11" t="n">
        <v>5000</v>
      </c>
    </row>
    <row r="32" customFormat="false" ht="15" hidden="false" customHeight="false" outlineLevel="0" collapsed="false">
      <c r="A32" s="12" t="n">
        <v>39172</v>
      </c>
      <c r="B32" s="9" t="s">
        <v>6</v>
      </c>
      <c r="C32" s="10" t="n">
        <v>7000</v>
      </c>
      <c r="D32" s="11" t="n">
        <v>6000</v>
      </c>
    </row>
    <row r="33" customFormat="false" ht="15" hidden="false" customHeight="false" outlineLevel="0" collapsed="false">
      <c r="A33" s="12" t="n">
        <v>39173</v>
      </c>
      <c r="B33" s="9" t="s">
        <v>35</v>
      </c>
      <c r="C33" s="10" t="n">
        <v>3500</v>
      </c>
      <c r="D33" s="11" t="n">
        <v>5000</v>
      </c>
    </row>
    <row r="34" customFormat="false" ht="15" hidden="false" customHeight="false" outlineLevel="0" collapsed="false">
      <c r="A34" s="12" t="n">
        <v>39174</v>
      </c>
      <c r="B34" s="9" t="s">
        <v>34</v>
      </c>
      <c r="C34" s="10" t="n">
        <v>8500</v>
      </c>
      <c r="D34" s="11" t="n">
        <v>6000</v>
      </c>
    </row>
    <row r="35" customFormat="false" ht="15" hidden="false" customHeight="false" outlineLevel="0" collapsed="false">
      <c r="A35" s="12" t="n">
        <v>39175</v>
      </c>
      <c r="B35" s="9" t="s">
        <v>35</v>
      </c>
      <c r="C35" s="10" t="n">
        <v>9500</v>
      </c>
      <c r="D35" s="11" t="n">
        <v>10000</v>
      </c>
    </row>
    <row r="36" customFormat="false" ht="15" hidden="false" customHeight="false" outlineLevel="0" collapsed="false">
      <c r="A36" s="12" t="n">
        <v>39176</v>
      </c>
      <c r="B36" s="9" t="s">
        <v>34</v>
      </c>
      <c r="C36" s="10" t="n">
        <v>6000</v>
      </c>
      <c r="D36" s="11" t="n">
        <v>5000</v>
      </c>
    </row>
    <row r="37" customFormat="false" ht="15" hidden="false" customHeight="false" outlineLevel="0" collapsed="false">
      <c r="A37" s="12" t="n">
        <v>39177</v>
      </c>
      <c r="B37" s="9" t="s">
        <v>35</v>
      </c>
      <c r="C37" s="10" t="n">
        <v>7800</v>
      </c>
      <c r="D37" s="11" t="n">
        <v>8000</v>
      </c>
    </row>
  </sheetData>
  <mergeCells count="4">
    <mergeCell ref="E4:K4"/>
    <mergeCell ref="F23:K24"/>
    <mergeCell ref="F26:K27"/>
    <mergeCell ref="F29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" t="s">
        <v>39</v>
      </c>
      <c r="B1" s="15" t="s">
        <v>40</v>
      </c>
      <c r="C1" s="15" t="s">
        <v>41</v>
      </c>
      <c r="D1" s="15" t="s">
        <v>41</v>
      </c>
    </row>
    <row r="2" customFormat="false" ht="15" hidden="false" customHeight="false" outlineLevel="0" collapsed="false">
      <c r="A2" s="9" t="s">
        <v>8</v>
      </c>
      <c r="B2" s="11" t="n">
        <v>20</v>
      </c>
      <c r="C2" s="11" t="str">
        <f aca="false">IF(B2&gt;16,"EX",IF(B2&gt;14,"VG",IF(B2&gt;12,"G",IF(B2&gt;=10,"P","F"))))</f>
        <v>EX</v>
      </c>
      <c r="D2" s="15" t="str">
        <f aca="false">IF(B2&gt;17,"ex",IF(B2&gt;15,"VG",IF(B2&gt;13,"G",IF(B2&gt;=10,"P","F"))))</f>
        <v>ex</v>
      </c>
    </row>
    <row r="3" customFormat="false" ht="15" hidden="false" customHeight="false" outlineLevel="0" collapsed="false">
      <c r="A3" s="9" t="s">
        <v>6</v>
      </c>
      <c r="B3" s="11" t="n">
        <v>18</v>
      </c>
      <c r="C3" s="11" t="str">
        <f aca="false">IF(B3&gt;16,"EX",IF(B3&gt;14,"VG",IF(B3&gt;12,"G",IF(B3&gt;=10,"P","F"))))</f>
        <v>EX</v>
      </c>
      <c r="D3" s="15" t="str">
        <f aca="false">IF(B3&gt;17,"ex",IF(B3&gt;15,"VG",IF(B3&gt;13,"G",IF(B3&gt;=10,"P","F"))))</f>
        <v>ex</v>
      </c>
    </row>
    <row r="4" customFormat="false" ht="15" hidden="false" customHeight="true" outlineLevel="0" collapsed="false">
      <c r="A4" s="9" t="s">
        <v>9</v>
      </c>
      <c r="B4" s="11" t="n">
        <v>10</v>
      </c>
      <c r="C4" s="11" t="str">
        <f aca="false">IF(B4&gt;16,"EX",IF(B4&gt;14,"VG",IF(B4&gt;12,"G",IF(B4&gt;=10,"P","F"))))</f>
        <v>P</v>
      </c>
      <c r="D4" s="15" t="str">
        <f aca="false">IF(B4&gt;17,"ex",IF(B4&gt;15,"VG",IF(B4&gt;13,"G",IF(B4&gt;=10,"P","F"))))</f>
        <v>P</v>
      </c>
      <c r="E4" s="16" t="s">
        <v>42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" hidden="false" customHeight="true" outlineLevel="0" collapsed="false">
      <c r="A5" s="9" t="s">
        <v>33</v>
      </c>
      <c r="B5" s="11" t="n">
        <v>9</v>
      </c>
      <c r="C5" s="11" t="str">
        <f aca="false">IF(B5&gt;16,"EX",IF(B5&gt;14,"VG",IF(B5&gt;12,"G",IF(B5&gt;=10,"P","F"))))</f>
        <v>F</v>
      </c>
      <c r="D5" s="15" t="str">
        <f aca="false">IF(B5&gt;17,"ex",IF(B5&gt;15,"VG",IF(B5&gt;13,"G",IF(B5&gt;=10,"P","F"))))</f>
        <v>F</v>
      </c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true" outlineLevel="0" collapsed="false">
      <c r="A6" s="9" t="s">
        <v>22</v>
      </c>
      <c r="B6" s="11" t="n">
        <v>5</v>
      </c>
      <c r="C6" s="11" t="str">
        <f aca="false">IF(B6&gt;16,"EX",IF(B6&gt;14,"VG",IF(B6&gt;12,"G",IF(B6&gt;=10,"P","F"))))</f>
        <v>F</v>
      </c>
      <c r="D6" s="15" t="str">
        <f aca="false">IF(B6&gt;17,"ex",IF(B6&gt;15,"VG",IF(B6&gt;13,"G",IF(B6&gt;=10,"P","F"))))</f>
        <v>F</v>
      </c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" hidden="false" customHeight="false" outlineLevel="0" collapsed="false">
      <c r="A7" s="9" t="s">
        <v>34</v>
      </c>
      <c r="B7" s="11" t="n">
        <v>6</v>
      </c>
      <c r="C7" s="11" t="str">
        <f aca="false">IF(B7&gt;16,"EX",IF(B7&gt;14,"VG",IF(B7&gt;12,"G",IF(B7&gt;=10,"P","F"))))</f>
        <v>F</v>
      </c>
      <c r="D7" s="15" t="str">
        <f aca="false">IF(B7&gt;17,"ex",IF(B7&gt;15,"VG",IF(B7&gt;13,"G",IF(B7&gt;=10,"P","F"))))</f>
        <v>F</v>
      </c>
    </row>
    <row r="8" customFormat="false" ht="15" hidden="false" customHeight="false" outlineLevel="0" collapsed="false">
      <c r="A8" s="9" t="s">
        <v>35</v>
      </c>
      <c r="B8" s="11" t="n">
        <v>11</v>
      </c>
      <c r="C8" s="11" t="str">
        <f aca="false">IF(B8&gt;16,"EX",IF(B8&gt;14,"VG",IF(B8&gt;12,"G",IF(B8&gt;=10,"P","F"))))</f>
        <v>P</v>
      </c>
      <c r="D8" s="15" t="str">
        <f aca="false">IF(B8&gt;17,"ex",IF(B8&gt;15,"VG",IF(B8&gt;13,"G",IF(B8&gt;=10,"P","F"))))</f>
        <v>P</v>
      </c>
    </row>
    <row r="9" customFormat="false" ht="15" hidden="false" customHeight="false" outlineLevel="0" collapsed="false">
      <c r="A9" s="9" t="s">
        <v>8</v>
      </c>
      <c r="B9" s="11" t="n">
        <v>12</v>
      </c>
      <c r="C9" s="11" t="str">
        <f aca="false">IF(B9&gt;16,"EX",IF(B9&gt;14,"VG",IF(B9&gt;12,"G",IF(B9&gt;=10,"P","F"))))</f>
        <v>P</v>
      </c>
      <c r="D9" s="15" t="str">
        <f aca="false">IF(B9&gt;17,"ex",IF(B9&gt;15,"VG",IF(B9&gt;13,"G",IF(B9&gt;=10,"P","F"))))</f>
        <v>P</v>
      </c>
    </row>
    <row r="10" customFormat="false" ht="15" hidden="false" customHeight="false" outlineLevel="0" collapsed="false">
      <c r="A10" s="9" t="s">
        <v>9</v>
      </c>
      <c r="B10" s="11" t="n">
        <v>13</v>
      </c>
      <c r="C10" s="11" t="str">
        <f aca="false">IF(B10&gt;16,"EX",IF(B10&gt;14,"VG",IF(B10&gt;12,"G",IF(B10&gt;=10,"P","F"))))</f>
        <v>G</v>
      </c>
      <c r="D10" s="15" t="str">
        <f aca="false">IF(B10&gt;17,"ex",IF(B10&gt;15,"VG",IF(B10&gt;13,"G",IF(B10&gt;=10,"P","F"))))</f>
        <v>P</v>
      </c>
    </row>
    <row r="11" customFormat="false" ht="15" hidden="false" customHeight="false" outlineLevel="0" collapsed="false">
      <c r="A11" s="9" t="s">
        <v>8</v>
      </c>
      <c r="B11" s="11" t="n">
        <v>14</v>
      </c>
      <c r="C11" s="11" t="str">
        <f aca="false">IF(B11&gt;16,"EX",IF(B11&gt;14,"VG",IF(B11&gt;12,"G",IF(B11&gt;=10,"P","F"))))</f>
        <v>G</v>
      </c>
      <c r="D11" s="15" t="str">
        <f aca="false">IF(B11&gt;17,"ex",IF(B11&gt;15,"VG",IF(B11&gt;13,"G",IF(B11&gt;=10,"P","F"))))</f>
        <v>G</v>
      </c>
    </row>
    <row r="12" customFormat="false" ht="15" hidden="false" customHeight="false" outlineLevel="0" collapsed="false">
      <c r="A12" s="9" t="s">
        <v>33</v>
      </c>
      <c r="B12" s="11" t="n">
        <v>15</v>
      </c>
      <c r="C12" s="11" t="str">
        <f aca="false">IF(B12&gt;16,"EX",IF(B12&gt;14,"VG",IF(B12&gt;12,"G",IF(B12&gt;=10,"P","F"))))</f>
        <v>VG</v>
      </c>
      <c r="D12" s="15" t="str">
        <f aca="false">IF(B12&gt;17,"ex",IF(B12&gt;15,"VG",IF(B12&gt;13,"G",IF(B12&gt;=10,"P","F"))))</f>
        <v>G</v>
      </c>
    </row>
    <row r="13" customFormat="false" ht="15" hidden="false" customHeight="false" outlineLevel="0" collapsed="false">
      <c r="A13" s="9" t="s">
        <v>9</v>
      </c>
      <c r="B13" s="11" t="n">
        <v>16</v>
      </c>
      <c r="C13" s="11" t="str">
        <f aca="false">IF(B13&gt;16,"EX",IF(B13&gt;14,"VG",IF(B13&gt;12,"G",IF(B13&gt;=10,"P","F"))))</f>
        <v>VG</v>
      </c>
      <c r="D13" s="15" t="str">
        <f aca="false">IF(B13&gt;17,"ex",IF(B13&gt;15,"VG",IF(B13&gt;13,"G",IF(B13&gt;=10,"P","F"))))</f>
        <v>VG</v>
      </c>
    </row>
    <row r="14" customFormat="false" ht="15" hidden="false" customHeight="false" outlineLevel="0" collapsed="false">
      <c r="A14" s="9" t="s">
        <v>8</v>
      </c>
      <c r="B14" s="11" t="n">
        <v>17</v>
      </c>
      <c r="C14" s="11" t="str">
        <f aca="false">IF(B14&gt;16,"EX",IF(B14&gt;14,"VG",IF(B14&gt;12,"G",IF(B14&gt;=10,"P","F"))))</f>
        <v>EX</v>
      </c>
      <c r="D14" s="15" t="str">
        <f aca="false">IF(B14&gt;17,"ex",IF(B14&gt;15,"VG",IF(B14&gt;13,"G",IF(B14&gt;=10,"P","F"))))</f>
        <v>VG</v>
      </c>
    </row>
    <row r="15" customFormat="false" ht="15" hidden="false" customHeight="false" outlineLevel="0" collapsed="false">
      <c r="A15" s="9" t="s">
        <v>33</v>
      </c>
      <c r="B15" s="11" t="n">
        <v>12</v>
      </c>
      <c r="C15" s="11" t="str">
        <f aca="false">IF(B15&gt;16,"EX",IF(B15&gt;14,"VG",IF(B15&gt;12,"G",IF(B15&gt;=10,"P","F"))))</f>
        <v>P</v>
      </c>
      <c r="D15" s="15" t="str">
        <f aca="false">IF(B15&gt;17,"ex",IF(B15&gt;15,"VG",IF(B15&gt;13,"G",IF(B15&gt;=10,"P","F"))))</f>
        <v>P</v>
      </c>
    </row>
    <row r="16" customFormat="false" ht="15" hidden="false" customHeight="false" outlineLevel="0" collapsed="false">
      <c r="A16" s="9" t="s">
        <v>9</v>
      </c>
      <c r="B16" s="11" t="n">
        <v>11</v>
      </c>
      <c r="C16" s="11" t="str">
        <f aca="false">IF(B16&gt;16,"EX",IF(B16&gt;14,"VG",IF(B16&gt;12,"G",IF(B16&gt;=10,"P","F"))))</f>
        <v>P</v>
      </c>
      <c r="D16" s="15" t="str">
        <f aca="false">IF(B16&gt;17,"ex",IF(B16&gt;15,"VG",IF(B16&gt;13,"G",IF(B16&gt;=10,"P","F"))))</f>
        <v>P</v>
      </c>
    </row>
    <row r="17" customFormat="false" ht="15" hidden="false" customHeight="false" outlineLevel="0" collapsed="false">
      <c r="A17" s="9" t="s">
        <v>8</v>
      </c>
      <c r="B17" s="11" t="n">
        <v>10</v>
      </c>
      <c r="C17" s="11" t="str">
        <f aca="false">IF(B17&gt;16,"EX",IF(B17&gt;14,"VG",IF(B17&gt;12,"G",IF(B17&gt;=10,"P","F"))))</f>
        <v>P</v>
      </c>
      <c r="D17" s="15" t="str">
        <f aca="false">IF(B17&gt;17,"ex",IF(B17&gt;15,"VG",IF(B17&gt;13,"G",IF(B17&gt;=10,"P","F"))))</f>
        <v>P</v>
      </c>
    </row>
    <row r="18" customFormat="false" ht="15" hidden="false" customHeight="false" outlineLevel="0" collapsed="false">
      <c r="A18" s="9" t="s">
        <v>6</v>
      </c>
      <c r="B18" s="11" t="n">
        <v>13</v>
      </c>
      <c r="C18" s="11" t="str">
        <f aca="false">IF(B18&gt;16,"EX",IF(B18&gt;14,"VG",IF(B18&gt;12,"G",IF(B18&gt;=10,"P","F"))))</f>
        <v>G</v>
      </c>
      <c r="D18" s="15" t="str">
        <f aca="false">IF(B18&gt;17,"ex",IF(B18&gt;15,"VG",IF(B18&gt;13,"G",IF(B18&gt;=10,"P","F"))))</f>
        <v>P</v>
      </c>
    </row>
    <row r="19" customFormat="false" ht="15" hidden="false" customHeight="false" outlineLevel="0" collapsed="false">
      <c r="A19" s="9" t="s">
        <v>33</v>
      </c>
      <c r="B19" s="11" t="n">
        <v>16</v>
      </c>
      <c r="C19" s="11" t="str">
        <f aca="false">IF(B19&gt;16,"EX",IF(B19&gt;14,"VG",IF(B19&gt;12,"G",IF(B19&gt;=10,"P","F"))))</f>
        <v>VG</v>
      </c>
      <c r="D19" s="15" t="str">
        <f aca="false">IF(B19&gt;17,"ex",IF(B19&gt;15,"VG",IF(B19&gt;13,"G",IF(B19&gt;=10,"P","F"))))</f>
        <v>VG</v>
      </c>
    </row>
    <row r="20" customFormat="false" ht="15" hidden="false" customHeight="false" outlineLevel="0" collapsed="false">
      <c r="A20" s="9" t="s">
        <v>8</v>
      </c>
      <c r="B20" s="11" t="n">
        <v>15</v>
      </c>
      <c r="C20" s="11" t="str">
        <f aca="false">IF(B20&gt;16,"EX",IF(B20&gt;14,"VG",IF(B20&gt;12,"G",IF(B20&gt;=10,"P","F"))))</f>
        <v>VG</v>
      </c>
      <c r="D20" s="15" t="str">
        <f aca="false">IF(B20&gt;17,"ex",IF(B20&gt;15,"VG",IF(B20&gt;13,"G",IF(B20&gt;=10,"P","F"))))</f>
        <v>G</v>
      </c>
    </row>
    <row r="21" customFormat="false" ht="15" hidden="false" customHeight="false" outlineLevel="0" collapsed="false">
      <c r="A21" s="9" t="s">
        <v>9</v>
      </c>
      <c r="B21" s="11" t="n">
        <v>14</v>
      </c>
      <c r="C21" s="11" t="str">
        <f aca="false">IF(B21&gt;16,"EX",IF(B21&gt;14,"VG",IF(B21&gt;12,"G",IF(B21&gt;=10,"P","F"))))</f>
        <v>G</v>
      </c>
      <c r="D21" s="15" t="str">
        <f aca="false">IF(B21&gt;17,"ex",IF(B21&gt;15,"VG",IF(B21&gt;13,"G",IF(B21&gt;=10,"P","F"))))</f>
        <v>G</v>
      </c>
    </row>
    <row r="22" customFormat="false" ht="15" hidden="false" customHeight="false" outlineLevel="0" collapsed="false">
      <c r="A22" s="9" t="s">
        <v>33</v>
      </c>
      <c r="B22" s="11" t="n">
        <v>19</v>
      </c>
      <c r="C22" s="11" t="str">
        <f aca="false">IF(B22&gt;16,"EX",IF(B22&gt;14,"VG",IF(B22&gt;12,"G",IF(B22&gt;=10,"P","F"))))</f>
        <v>EX</v>
      </c>
      <c r="D22" s="15" t="str">
        <f aca="false">IF(B22&gt;17,"ex",IF(B22&gt;15,"VG",IF(B22&gt;13,"G",IF(B22&gt;=10,"P","F"))))</f>
        <v>ex</v>
      </c>
    </row>
    <row r="23" customFormat="false" ht="15" hidden="false" customHeight="false" outlineLevel="0" collapsed="false">
      <c r="A23" s="9" t="s">
        <v>6</v>
      </c>
      <c r="B23" s="11" t="n">
        <v>17</v>
      </c>
      <c r="C23" s="11" t="str">
        <f aca="false">IF(B23&gt;16,"EX",IF(B23&gt;14,"VG",IF(B23&gt;12,"G",IF(B23&gt;=10,"P","F"))))</f>
        <v>EX</v>
      </c>
      <c r="D23" s="15" t="str">
        <f aca="false">IF(B23&gt;17,"ex",IF(B23&gt;15,"VG",IF(B23&gt;13,"G",IF(B23&gt;=10,"P","F"))))</f>
        <v>VG</v>
      </c>
    </row>
    <row r="24" customFormat="false" ht="15" hidden="false" customHeight="false" outlineLevel="0" collapsed="false">
      <c r="A24" s="9" t="s">
        <v>8</v>
      </c>
      <c r="B24" s="11" t="n">
        <v>12</v>
      </c>
      <c r="C24" s="11" t="str">
        <f aca="false">IF(B24&gt;16,"EX",IF(B24&gt;14,"VG",IF(B24&gt;12,"G",IF(B24&gt;=10,"P","F"))))</f>
        <v>P</v>
      </c>
      <c r="D24" s="15" t="str">
        <f aca="false">IF(B24&gt;17,"ex",IF(B24&gt;15,"VG",IF(B24&gt;13,"G",IF(B24&gt;=10,"P","F"))))</f>
        <v>P</v>
      </c>
    </row>
    <row r="25" customFormat="false" ht="15" hidden="false" customHeight="false" outlineLevel="0" collapsed="false">
      <c r="A25" s="9" t="s">
        <v>34</v>
      </c>
      <c r="B25" s="11" t="n">
        <v>10</v>
      </c>
      <c r="C25" s="11" t="str">
        <f aca="false">IF(B25&gt;16,"EX",IF(B25&gt;14,"VG",IF(B25&gt;12,"G",IF(B25&gt;=10,"P","F"))))</f>
        <v>P</v>
      </c>
      <c r="D25" s="15" t="str">
        <f aca="false">IF(B25&gt;17,"ex",IF(B25&gt;15,"VG",IF(B25&gt;13,"G",IF(B25&gt;=10,"P","F"))))</f>
        <v>P</v>
      </c>
    </row>
    <row r="26" customFormat="false" ht="15" hidden="false" customHeight="false" outlineLevel="0" collapsed="false">
      <c r="A26" s="9" t="s">
        <v>33</v>
      </c>
      <c r="B26" s="11" t="n">
        <v>13</v>
      </c>
      <c r="C26" s="11" t="str">
        <f aca="false">IF(B26&gt;16,"EX",IF(B26&gt;14,"VG",IF(B26&gt;12,"G",IF(B26&gt;=10,"P","F"))))</f>
        <v>G</v>
      </c>
      <c r="D26" s="15" t="str">
        <f aca="false">IF(B26&gt;17,"ex",IF(B26&gt;15,"VG",IF(B26&gt;13,"G",IF(B26&gt;=10,"P","F"))))</f>
        <v>P</v>
      </c>
    </row>
    <row r="27" customFormat="false" ht="15" hidden="false" customHeight="false" outlineLevel="0" collapsed="false">
      <c r="A27" s="9" t="s">
        <v>9</v>
      </c>
      <c r="B27" s="11" t="n">
        <v>16</v>
      </c>
      <c r="C27" s="11" t="str">
        <f aca="false">IF(B27&gt;16,"EX",IF(B27&gt;14,"VG",IF(B27&gt;12,"G",IF(B27&gt;=10,"P","F"))))</f>
        <v>VG</v>
      </c>
      <c r="D27" s="15" t="str">
        <f aca="false">IF(B27&gt;17,"ex",IF(B27&gt;15,"VG",IF(B27&gt;13,"G",IF(B27&gt;=10,"P","F"))))</f>
        <v>VG</v>
      </c>
    </row>
    <row r="28" customFormat="false" ht="15" hidden="false" customHeight="false" outlineLevel="0" collapsed="false">
      <c r="A28" s="9" t="s">
        <v>6</v>
      </c>
      <c r="B28" s="11" t="n">
        <v>15</v>
      </c>
      <c r="C28" s="11" t="str">
        <f aca="false">IF(B28&gt;16,"EX",IF(B28&gt;14,"VG",IF(B28&gt;12,"G",IF(B28&gt;=10,"P","F"))))</f>
        <v>VG</v>
      </c>
      <c r="D28" s="15" t="str">
        <f aca="false">IF(B28&gt;17,"ex",IF(B28&gt;15,"VG",IF(B28&gt;13,"G",IF(B28&gt;=10,"P","F"))))</f>
        <v>G</v>
      </c>
    </row>
    <row r="29" customFormat="false" ht="15" hidden="false" customHeight="false" outlineLevel="0" collapsed="false">
      <c r="A29" s="9" t="s">
        <v>6</v>
      </c>
      <c r="B29" s="11" t="n">
        <v>14</v>
      </c>
      <c r="C29" s="11" t="str">
        <f aca="false">IF(B29&gt;16,"EX",IF(B29&gt;14,"VG",IF(B29&gt;12,"G",IF(B29&gt;=10,"P","F"))))</f>
        <v>G</v>
      </c>
      <c r="D29" s="15" t="str">
        <f aca="false">IF(B29&gt;17,"ex",IF(B29&gt;15,"VG",IF(B29&gt;13,"G",IF(B29&gt;=10,"P","F"))))</f>
        <v>G</v>
      </c>
    </row>
    <row r="30" customFormat="false" ht="15" hidden="false" customHeight="false" outlineLevel="0" collapsed="false">
      <c r="A30" s="9" t="s">
        <v>9</v>
      </c>
      <c r="B30" s="11" t="n">
        <v>17</v>
      </c>
      <c r="C30" s="11" t="str">
        <f aca="false">IF(B30&gt;16,"EX",IF(B30&gt;14,"VG",IF(B30&gt;12,"G",IF(B30&gt;=10,"P","F"))))</f>
        <v>EX</v>
      </c>
      <c r="D30" s="15" t="str">
        <f aca="false">IF(B30&gt;17,"ex",IF(B30&gt;15,"VG",IF(B30&gt;13,"G",IF(B30&gt;=10,"P","F"))))</f>
        <v>VG</v>
      </c>
    </row>
    <row r="31" customFormat="false" ht="15" hidden="false" customHeight="false" outlineLevel="0" collapsed="false">
      <c r="A31" s="9" t="s">
        <v>6</v>
      </c>
      <c r="B31" s="11" t="n">
        <v>18</v>
      </c>
      <c r="C31" s="11" t="str">
        <f aca="false">IF(B31&gt;16,"EX",IF(B31&gt;14,"VG",IF(B31&gt;12,"G",IF(B31&gt;=10,"P","F"))))</f>
        <v>EX</v>
      </c>
      <c r="D31" s="15" t="str">
        <f aca="false">IF(B31&gt;17,"ex",IF(B31&gt;15,"VG",IF(B31&gt;13,"G",IF(B31&gt;=10,"P","F"))))</f>
        <v>ex</v>
      </c>
    </row>
    <row r="32" customFormat="false" ht="15" hidden="false" customHeight="false" outlineLevel="0" collapsed="false">
      <c r="A32" s="9" t="s">
        <v>35</v>
      </c>
      <c r="B32" s="11" t="n">
        <v>19</v>
      </c>
      <c r="C32" s="11" t="str">
        <f aca="false">IF(B32&gt;16,"EX",IF(B32&gt;14,"VG",IF(B32&gt;12,"G",IF(B32&gt;=10,"P","F"))))</f>
        <v>EX</v>
      </c>
      <c r="D32" s="15" t="str">
        <f aca="false">IF(B32&gt;17,"ex",IF(B32&gt;15,"VG",IF(B32&gt;13,"G",IF(B32&gt;=10,"P","F"))))</f>
        <v>ex</v>
      </c>
    </row>
    <row r="33" customFormat="false" ht="15" hidden="false" customHeight="false" outlineLevel="0" collapsed="false">
      <c r="A33" s="9" t="s">
        <v>34</v>
      </c>
      <c r="B33" s="11" t="n">
        <v>15</v>
      </c>
      <c r="C33" s="11" t="str">
        <f aca="false">IF(B33&gt;16,"EX",IF(B33&gt;14,"VG",IF(B33&gt;12,"G",IF(B33&gt;=10,"P","F"))))</f>
        <v>VG</v>
      </c>
      <c r="D33" s="15" t="str">
        <f aca="false">IF(B33&gt;17,"ex",IF(B33&gt;15,"VG",IF(B33&gt;13,"G",IF(B33&gt;=10,"P","F"))))</f>
        <v>G</v>
      </c>
    </row>
    <row r="34" customFormat="false" ht="15" hidden="false" customHeight="false" outlineLevel="0" collapsed="false">
      <c r="A34" s="9" t="s">
        <v>35</v>
      </c>
      <c r="B34" s="11" t="n">
        <v>12</v>
      </c>
      <c r="C34" s="11" t="str">
        <f aca="false">IF(B34&gt;16,"EX",IF(B34&gt;14,"VG",IF(B34&gt;12,"G",IF(B34&gt;=10,"P","F"))))</f>
        <v>P</v>
      </c>
      <c r="D34" s="15" t="str">
        <f aca="false">IF(B34&gt;17,"ex",IF(B34&gt;15,"VG",IF(B34&gt;13,"G",IF(B34&gt;=10,"P","F"))))</f>
        <v>P</v>
      </c>
    </row>
    <row r="35" customFormat="false" ht="15" hidden="false" customHeight="false" outlineLevel="0" collapsed="false">
      <c r="A35" s="9" t="s">
        <v>34</v>
      </c>
      <c r="B35" s="11" t="n">
        <v>10</v>
      </c>
      <c r="C35" s="11" t="str">
        <f aca="false">IF(B35&gt;16,"EX",IF(B35&gt;14,"VG",IF(B35&gt;12,"G",IF(B35&gt;=10,"P","F"))))</f>
        <v>P</v>
      </c>
      <c r="D35" s="15" t="str">
        <f aca="false">IF(B35&gt;17,"ex",IF(B35&gt;15,"VG",IF(B35&gt;13,"G",IF(B35&gt;=10,"P","F"))))</f>
        <v>P</v>
      </c>
    </row>
    <row r="36" customFormat="false" ht="15" hidden="false" customHeight="false" outlineLevel="0" collapsed="false">
      <c r="A36" s="9" t="s">
        <v>35</v>
      </c>
      <c r="B36" s="11" t="n">
        <v>5</v>
      </c>
      <c r="C36" s="11" t="str">
        <f aca="false">IF(B36&gt;16,"EX",IF(B36&gt;14,"VG",IF(B36&gt;12,"G",IF(B36&gt;=10,"P","F"))))</f>
        <v>F</v>
      </c>
      <c r="D36" s="15" t="str">
        <f aca="false">IF(B36&gt;17,"ex",IF(B36&gt;15,"VG",IF(B36&gt;13,"G",IF(B36&gt;=10,"P","F"))))</f>
        <v>F</v>
      </c>
    </row>
    <row r="37" customFormat="false" ht="15" hidden="false" customHeight="false" outlineLevel="0" collapsed="false">
      <c r="B37" s="11"/>
      <c r="C37" s="11"/>
    </row>
  </sheetData>
  <mergeCells count="1">
    <mergeCell ref="E4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7" t="s">
        <v>43</v>
      </c>
      <c r="B1" s="17" t="s">
        <v>44</v>
      </c>
      <c r="C1" s="17" t="s">
        <v>45</v>
      </c>
      <c r="D1" s="17" t="s">
        <v>46</v>
      </c>
      <c r="E1" s="17"/>
      <c r="F1" s="17"/>
      <c r="G1" s="17"/>
    </row>
    <row r="2" customFormat="false" ht="15.75" hidden="false" customHeight="false" outlineLevel="0" collapsed="false">
      <c r="A2" s="9" t="n">
        <v>1</v>
      </c>
      <c r="B2" s="18" t="s">
        <v>47</v>
      </c>
      <c r="C2" s="9" t="s">
        <v>48</v>
      </c>
      <c r="D2" s="17" t="n">
        <v>3</v>
      </c>
      <c r="E2" s="17"/>
      <c r="F2" s="17"/>
      <c r="G2" s="17"/>
    </row>
    <row r="3" customFormat="false" ht="15.75" hidden="false" customHeight="false" outlineLevel="0" collapsed="false">
      <c r="A3" s="9" t="n">
        <v>2</v>
      </c>
      <c r="B3" s="18" t="s">
        <v>49</v>
      </c>
      <c r="C3" s="9" t="s">
        <v>48</v>
      </c>
      <c r="D3" s="17" t="n">
        <v>7</v>
      </c>
      <c r="E3" s="17"/>
      <c r="F3" s="17"/>
      <c r="G3" s="17"/>
    </row>
    <row r="4" customFormat="false" ht="15.75" hidden="false" customHeight="false" outlineLevel="0" collapsed="false">
      <c r="A4" s="9" t="n">
        <v>3</v>
      </c>
      <c r="B4" s="18" t="s">
        <v>50</v>
      </c>
      <c r="C4" s="9" t="s">
        <v>51</v>
      </c>
      <c r="D4" s="17" t="n">
        <v>2</v>
      </c>
      <c r="E4" s="17"/>
      <c r="F4" s="17"/>
      <c r="G4" s="17"/>
      <c r="H4" s="13" t="s">
        <v>52</v>
      </c>
      <c r="I4" s="13"/>
      <c r="J4" s="13"/>
      <c r="K4" s="13"/>
      <c r="L4" s="13"/>
      <c r="M4" s="13"/>
    </row>
    <row r="5" customFormat="false" ht="15.75" hidden="false" customHeight="false" outlineLevel="0" collapsed="false">
      <c r="A5" s="9" t="n">
        <v>4</v>
      </c>
      <c r="B5" s="18" t="s">
        <v>53</v>
      </c>
      <c r="C5" s="9" t="s">
        <v>48</v>
      </c>
      <c r="D5" s="17" t="n">
        <v>2.5</v>
      </c>
      <c r="E5" s="17"/>
      <c r="F5" s="17"/>
      <c r="G5" s="17"/>
      <c r="H5" s="15" t="s">
        <v>43</v>
      </c>
      <c r="I5" s="15" t="s">
        <v>44</v>
      </c>
      <c r="J5" s="15" t="s">
        <v>54</v>
      </c>
      <c r="K5" s="15" t="s">
        <v>45</v>
      </c>
      <c r="L5" s="15" t="s">
        <v>46</v>
      </c>
      <c r="M5" s="15" t="s">
        <v>55</v>
      </c>
    </row>
    <row r="6" customFormat="false" ht="15.75" hidden="false" customHeight="false" outlineLevel="0" collapsed="false">
      <c r="A6" s="9" t="n">
        <v>5</v>
      </c>
      <c r="B6" s="18" t="s">
        <v>56</v>
      </c>
      <c r="C6" s="9" t="s">
        <v>57</v>
      </c>
      <c r="D6" s="17" t="n">
        <v>1.5</v>
      </c>
      <c r="E6" s="17"/>
      <c r="F6" s="17"/>
      <c r="G6" s="17"/>
      <c r="H6" s="19" t="n">
        <v>8</v>
      </c>
      <c r="I6" s="19" t="str">
        <f aca="false">VLOOKUP(H6,A:D,2)</f>
        <v>خيار</v>
      </c>
      <c r="J6" s="19" t="n">
        <v>4</v>
      </c>
      <c r="K6" s="19" t="str">
        <f aca="false">VLOOKUP(H6,A:D,3)</f>
        <v>كجم</v>
      </c>
      <c r="L6" s="19" t="n">
        <f aca="false">VLOOKUP(H6,A:D,4)</f>
        <v>3</v>
      </c>
      <c r="M6" s="19" t="n">
        <f aca="false">J6*L6</f>
        <v>12</v>
      </c>
    </row>
    <row r="7" customFormat="false" ht="15.75" hidden="false" customHeight="false" outlineLevel="0" collapsed="false">
      <c r="A7" s="9" t="n">
        <v>6</v>
      </c>
      <c r="B7" s="18" t="s">
        <v>58</v>
      </c>
      <c r="C7" s="9" t="s">
        <v>48</v>
      </c>
      <c r="D7" s="17" t="n">
        <v>3</v>
      </c>
      <c r="E7" s="17"/>
      <c r="F7" s="17"/>
      <c r="G7" s="17"/>
      <c r="H7" s="19" t="n">
        <v>2</v>
      </c>
      <c r="I7" s="19" t="str">
        <f aca="false">VLOOKUP(H7,A:D,2)</f>
        <v>طحينة</v>
      </c>
      <c r="J7" s="19" t="n">
        <v>6</v>
      </c>
      <c r="K7" s="19" t="str">
        <f aca="false">VLOOKUP(H7,A:D,3)</f>
        <v>كجم</v>
      </c>
      <c r="L7" s="19" t="n">
        <f aca="false">VLOOKUP(H7,A:D,4)</f>
        <v>7</v>
      </c>
      <c r="M7" s="19" t="n">
        <f aca="false">J7*L7</f>
        <v>42</v>
      </c>
    </row>
    <row r="8" customFormat="false" ht="15.75" hidden="false" customHeight="false" outlineLevel="0" collapsed="false">
      <c r="A8" s="9" t="n">
        <v>7</v>
      </c>
      <c r="B8" s="18" t="s">
        <v>59</v>
      </c>
      <c r="C8" s="9" t="s">
        <v>48</v>
      </c>
      <c r="D8" s="17" t="n">
        <v>2</v>
      </c>
      <c r="E8" s="17"/>
      <c r="F8" s="17"/>
      <c r="G8" s="17"/>
      <c r="H8" s="19" t="n">
        <v>30</v>
      </c>
      <c r="I8" s="19" t="str">
        <f aca="false">VLOOKUP(H8,A:D,2)</f>
        <v>مياة معدنية</v>
      </c>
      <c r="J8" s="19" t="n">
        <v>10</v>
      </c>
      <c r="K8" s="19" t="str">
        <f aca="false">VLOOKUP(H8,A:D,3)</f>
        <v>قزازة</v>
      </c>
      <c r="L8" s="19" t="n">
        <f aca="false">VLOOKUP(H8,A:D,4)</f>
        <v>1.5</v>
      </c>
      <c r="M8" s="19" t="n">
        <f aca="false">J8*L8</f>
        <v>15</v>
      </c>
    </row>
    <row r="9" customFormat="false" ht="15.75" hidden="false" customHeight="false" outlineLevel="0" collapsed="false">
      <c r="A9" s="9" t="n">
        <v>8</v>
      </c>
      <c r="B9" s="18" t="s">
        <v>60</v>
      </c>
      <c r="C9" s="9" t="s">
        <v>48</v>
      </c>
      <c r="D9" s="17" t="n">
        <v>3</v>
      </c>
      <c r="E9" s="17"/>
      <c r="F9" s="17"/>
      <c r="G9" s="17"/>
      <c r="H9" s="19" t="n">
        <v>25</v>
      </c>
      <c r="I9" s="19" t="str">
        <f aca="false">VLOOKUP(H9,A:D,2)</f>
        <v>زيت</v>
      </c>
      <c r="J9" s="19" t="n">
        <v>20</v>
      </c>
      <c r="K9" s="19" t="str">
        <f aca="false">VLOOKUP(H9,A:D,3)</f>
        <v>قزازة</v>
      </c>
      <c r="L9" s="19" t="n">
        <f aca="false">VLOOKUP(H9,A:D,4)</f>
        <v>6.5</v>
      </c>
      <c r="M9" s="19" t="n">
        <f aca="false">J9*L9</f>
        <v>130</v>
      </c>
    </row>
    <row r="10" customFormat="false" ht="15.75" hidden="false" customHeight="false" outlineLevel="0" collapsed="false">
      <c r="A10" s="9" t="n">
        <v>9</v>
      </c>
      <c r="B10" s="18" t="s">
        <v>61</v>
      </c>
      <c r="C10" s="9" t="s">
        <v>48</v>
      </c>
      <c r="D10" s="17" t="n">
        <v>2.5</v>
      </c>
      <c r="E10" s="17"/>
      <c r="F10" s="17"/>
      <c r="G10" s="17"/>
      <c r="H10" s="19" t="n">
        <v>6</v>
      </c>
      <c r="I10" s="19" t="str">
        <f aca="false">VLOOKUP(H10,A:D,2)</f>
        <v>فول</v>
      </c>
      <c r="J10" s="19" t="n">
        <v>60</v>
      </c>
      <c r="K10" s="19" t="str">
        <f aca="false">VLOOKUP(H10,A:D,3)</f>
        <v>كجم</v>
      </c>
      <c r="L10" s="19" t="n">
        <f aca="false">VLOOKUP(H10,A:D,4)</f>
        <v>3</v>
      </c>
      <c r="M10" s="19" t="n">
        <f aca="false">J10*L10</f>
        <v>180</v>
      </c>
    </row>
    <row r="11" customFormat="false" ht="15.75" hidden="false" customHeight="false" outlineLevel="0" collapsed="false">
      <c r="A11" s="9" t="n">
        <v>10</v>
      </c>
      <c r="B11" s="18" t="s">
        <v>62</v>
      </c>
      <c r="C11" s="9" t="s">
        <v>48</v>
      </c>
      <c r="D11" s="17" t="n">
        <v>6</v>
      </c>
      <c r="E11" s="17"/>
      <c r="F11" s="17"/>
      <c r="G11" s="17"/>
      <c r="H11" s="19" t="n">
        <v>9</v>
      </c>
      <c r="I11" s="19" t="str">
        <f aca="false">VLOOKUP(H11,A:D,2)</f>
        <v>طماطم</v>
      </c>
      <c r="J11" s="19" t="n">
        <v>40</v>
      </c>
      <c r="K11" s="19" t="str">
        <f aca="false">VLOOKUP(H11,A:D,3)</f>
        <v>كجم</v>
      </c>
      <c r="L11" s="19" t="n">
        <f aca="false">VLOOKUP(H11,A:D,4)</f>
        <v>2.5</v>
      </c>
      <c r="M11" s="19" t="n">
        <f aca="false">J11*L11</f>
        <v>100</v>
      </c>
    </row>
    <row r="12" customFormat="false" ht="15.75" hidden="false" customHeight="false" outlineLevel="0" collapsed="false">
      <c r="A12" s="9" t="n">
        <v>11</v>
      </c>
      <c r="B12" s="18" t="s">
        <v>63</v>
      </c>
      <c r="C12" s="9" t="s">
        <v>48</v>
      </c>
      <c r="D12" s="17" t="n">
        <v>8</v>
      </c>
      <c r="E12" s="17"/>
      <c r="F12" s="17"/>
      <c r="G12" s="17"/>
      <c r="H12" s="19" t="n">
        <v>10</v>
      </c>
      <c r="I12" s="19" t="str">
        <f aca="false">VLOOKUP(H12,A:D,2)</f>
        <v>فراخ</v>
      </c>
      <c r="J12" s="19" t="n">
        <v>40</v>
      </c>
      <c r="K12" s="19" t="str">
        <f aca="false">VLOOKUP(H12,A:D,3)</f>
        <v>كجم</v>
      </c>
      <c r="L12" s="19" t="n">
        <f aca="false">VLOOKUP(H12,A:D,4)</f>
        <v>6</v>
      </c>
      <c r="M12" s="19" t="n">
        <f aca="false">J12*L12</f>
        <v>240</v>
      </c>
    </row>
    <row r="13" customFormat="false" ht="15.75" hidden="false" customHeight="false" outlineLevel="0" collapsed="false">
      <c r="A13" s="9" t="n">
        <v>12</v>
      </c>
      <c r="B13" s="18" t="s">
        <v>64</v>
      </c>
      <c r="C13" s="9" t="s">
        <v>48</v>
      </c>
      <c r="D13" s="17" t="n">
        <v>8</v>
      </c>
      <c r="E13" s="17"/>
      <c r="F13" s="17"/>
      <c r="G13" s="17"/>
      <c r="H13" s="19" t="n">
        <v>11</v>
      </c>
      <c r="I13" s="19" t="str">
        <f aca="false">VLOOKUP(H13,A:D,2)</f>
        <v>برجر</v>
      </c>
      <c r="J13" s="19" t="n">
        <v>13</v>
      </c>
      <c r="K13" s="19" t="str">
        <f aca="false">VLOOKUP(H13,A:D,3)</f>
        <v>كجم</v>
      </c>
      <c r="L13" s="19" t="n">
        <f aca="false">VLOOKUP(H13,A:D,4)</f>
        <v>8</v>
      </c>
      <c r="M13" s="19" t="n">
        <f aca="false">J13*L13</f>
        <v>104</v>
      </c>
    </row>
    <row r="14" customFormat="false" ht="15.75" hidden="false" customHeight="false" outlineLevel="0" collapsed="false">
      <c r="A14" s="9" t="n">
        <v>13</v>
      </c>
      <c r="B14" s="18" t="s">
        <v>65</v>
      </c>
      <c r="C14" s="9" t="s">
        <v>48</v>
      </c>
      <c r="D14" s="17" t="n">
        <v>11</v>
      </c>
      <c r="E14" s="17"/>
      <c r="F14" s="17"/>
      <c r="G14" s="17"/>
      <c r="H14" s="19" t="n">
        <v>8</v>
      </c>
      <c r="I14" s="19" t="str">
        <f aca="false">VLOOKUP(H14,A:D,2)</f>
        <v>خيار</v>
      </c>
      <c r="J14" s="19" t="n">
        <v>19</v>
      </c>
      <c r="K14" s="19" t="str">
        <f aca="false">VLOOKUP(H14,A:D,3)</f>
        <v>كجم</v>
      </c>
      <c r="L14" s="19" t="n">
        <f aca="false">VLOOKUP(H14,A:D,4)</f>
        <v>3</v>
      </c>
      <c r="M14" s="19" t="n">
        <f aca="false">J14*L14</f>
        <v>57</v>
      </c>
    </row>
    <row r="15" customFormat="false" ht="15.75" hidden="false" customHeight="false" outlineLevel="0" collapsed="false">
      <c r="A15" s="9" t="n">
        <v>14</v>
      </c>
      <c r="B15" s="18" t="s">
        <v>66</v>
      </c>
      <c r="C15" s="9" t="s">
        <v>48</v>
      </c>
      <c r="D15" s="17" t="n">
        <v>10</v>
      </c>
      <c r="E15" s="17"/>
      <c r="F15" s="17"/>
      <c r="G15" s="17"/>
      <c r="H15" s="19" t="n">
        <v>22</v>
      </c>
      <c r="I15" s="19" t="str">
        <f aca="false">VLOOKUP(H15,A:D,2)</f>
        <v>تمر</v>
      </c>
      <c r="J15" s="19" t="n">
        <v>80</v>
      </c>
      <c r="K15" s="19" t="str">
        <f aca="false">VLOOKUP(H15,A:D,3)</f>
        <v>كجم</v>
      </c>
      <c r="L15" s="19" t="n">
        <f aca="false">VLOOKUP(H15,A:D,4)</f>
        <v>2.75</v>
      </c>
      <c r="M15" s="19" t="n">
        <f aca="false">J15*L15</f>
        <v>220</v>
      </c>
    </row>
    <row r="16" customFormat="false" ht="15.75" hidden="false" customHeight="false" outlineLevel="0" collapsed="false">
      <c r="A16" s="9" t="n">
        <v>15</v>
      </c>
      <c r="B16" s="18" t="s">
        <v>67</v>
      </c>
      <c r="C16" s="9" t="s">
        <v>48</v>
      </c>
      <c r="D16" s="17" t="n">
        <v>16</v>
      </c>
      <c r="E16" s="17"/>
      <c r="F16" s="17"/>
      <c r="G16" s="17"/>
      <c r="H16" s="19" t="n">
        <v>21</v>
      </c>
      <c r="I16" s="19" t="str">
        <f aca="false">VLOOKUP(H16,A:D,2)</f>
        <v>دقيق</v>
      </c>
      <c r="J16" s="19" t="n">
        <v>50</v>
      </c>
      <c r="K16" s="19" t="str">
        <f aca="false">VLOOKUP(H16,A:D,3)</f>
        <v>كجم</v>
      </c>
      <c r="L16" s="19" t="n">
        <f aca="false">VLOOKUP(H16,A:D,4)</f>
        <v>3</v>
      </c>
      <c r="M16" s="19" t="n">
        <f aca="false">J16*L16</f>
        <v>150</v>
      </c>
    </row>
    <row r="17" customFormat="false" ht="15.75" hidden="false" customHeight="false" outlineLevel="0" collapsed="false">
      <c r="A17" s="9" t="n">
        <v>16</v>
      </c>
      <c r="B17" s="18" t="s">
        <v>68</v>
      </c>
      <c r="C17" s="9" t="s">
        <v>48</v>
      </c>
      <c r="D17" s="17" t="n">
        <v>3.5</v>
      </c>
      <c r="E17" s="17"/>
      <c r="F17" s="17"/>
      <c r="G17" s="17"/>
      <c r="H17" s="19" t="n">
        <v>23</v>
      </c>
      <c r="I17" s="19" t="str">
        <f aca="false">VLOOKUP(H17,A:D,2)</f>
        <v>هريسة</v>
      </c>
      <c r="J17" s="19" t="n">
        <v>42</v>
      </c>
      <c r="K17" s="19" t="str">
        <f aca="false">VLOOKUP(H17,A:D,3)</f>
        <v>كجم</v>
      </c>
      <c r="L17" s="19" t="n">
        <f aca="false">VLOOKUP(H17,A:D,4)</f>
        <v>5</v>
      </c>
      <c r="M17" s="19" t="n">
        <f aca="false">J17*L17</f>
        <v>210</v>
      </c>
    </row>
    <row r="18" customFormat="false" ht="15.75" hidden="false" customHeight="false" outlineLevel="0" collapsed="false">
      <c r="A18" s="9" t="n">
        <v>17</v>
      </c>
      <c r="B18" s="18" t="s">
        <v>69</v>
      </c>
      <c r="C18" s="9" t="s">
        <v>48</v>
      </c>
      <c r="D18" s="17" t="n">
        <v>10</v>
      </c>
      <c r="E18" s="17"/>
      <c r="F18" s="17"/>
      <c r="G18" s="17"/>
    </row>
    <row r="19" customFormat="false" ht="15.75" hidden="false" customHeight="false" outlineLevel="0" collapsed="false">
      <c r="A19" s="9" t="n">
        <v>18</v>
      </c>
      <c r="B19" s="18" t="s">
        <v>70</v>
      </c>
      <c r="C19" s="9" t="s">
        <v>48</v>
      </c>
      <c r="D19" s="17" t="n">
        <v>20</v>
      </c>
      <c r="E19" s="17"/>
      <c r="F19" s="17"/>
      <c r="G19" s="17"/>
    </row>
    <row r="20" customFormat="false" ht="15.75" hidden="false" customHeight="false" outlineLevel="0" collapsed="false">
      <c r="A20" s="9" t="n">
        <v>19</v>
      </c>
      <c r="B20" s="18" t="s">
        <v>71</v>
      </c>
      <c r="C20" s="9" t="s">
        <v>48</v>
      </c>
      <c r="D20" s="17" t="n">
        <v>15</v>
      </c>
      <c r="E20" s="17"/>
      <c r="F20" s="17"/>
      <c r="G20" s="17"/>
    </row>
    <row r="21" customFormat="false" ht="15.75" hidden="false" customHeight="false" outlineLevel="0" collapsed="false">
      <c r="A21" s="9" t="n">
        <v>20</v>
      </c>
      <c r="B21" s="18" t="s">
        <v>72</v>
      </c>
      <c r="C21" s="9" t="s">
        <v>73</v>
      </c>
      <c r="D21" s="17" t="n">
        <v>11</v>
      </c>
      <c r="E21" s="17"/>
      <c r="F21" s="14" t="s">
        <v>74</v>
      </c>
      <c r="G21" s="14"/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A22" s="9" t="n">
        <v>21</v>
      </c>
      <c r="B22" s="18" t="s">
        <v>75</v>
      </c>
      <c r="C22" s="9" t="s">
        <v>48</v>
      </c>
      <c r="D22" s="17" t="n">
        <v>3</v>
      </c>
      <c r="E22" s="17"/>
      <c r="F22" s="14"/>
      <c r="G22" s="14"/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A23" s="9" t="n">
        <v>22</v>
      </c>
      <c r="B23" s="18" t="s">
        <v>76</v>
      </c>
      <c r="C23" s="9" t="s">
        <v>48</v>
      </c>
      <c r="D23" s="17" t="n">
        <v>2.75</v>
      </c>
      <c r="E23" s="17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false" outlineLevel="0" collapsed="false">
      <c r="A24" s="9" t="n">
        <v>23</v>
      </c>
      <c r="B24" s="18" t="s">
        <v>77</v>
      </c>
      <c r="C24" s="9" t="s">
        <v>48</v>
      </c>
      <c r="D24" s="17" t="n">
        <v>5</v>
      </c>
      <c r="E24" s="17"/>
      <c r="F24" s="17"/>
      <c r="G24" s="17"/>
    </row>
    <row r="25" customFormat="false" ht="15.75" hidden="false" customHeight="false" outlineLevel="0" collapsed="false">
      <c r="A25" s="9" t="n">
        <v>24</v>
      </c>
      <c r="B25" s="18" t="s">
        <v>78</v>
      </c>
      <c r="C25" s="9" t="s">
        <v>48</v>
      </c>
      <c r="D25" s="17" t="n">
        <v>13</v>
      </c>
      <c r="E25" s="17"/>
      <c r="F25" s="17"/>
      <c r="G25" s="17"/>
    </row>
    <row r="26" customFormat="false" ht="15.75" hidden="false" customHeight="false" outlineLevel="0" collapsed="false">
      <c r="A26" s="9" t="n">
        <v>25</v>
      </c>
      <c r="B26" s="18" t="s">
        <v>79</v>
      </c>
      <c r="C26" s="9" t="s">
        <v>80</v>
      </c>
      <c r="D26" s="17" t="n">
        <v>6.5</v>
      </c>
      <c r="E26" s="17"/>
      <c r="F26" s="17"/>
      <c r="G26" s="17"/>
    </row>
    <row r="27" customFormat="false" ht="15.75" hidden="false" customHeight="false" outlineLevel="0" collapsed="false">
      <c r="A27" s="9" t="n">
        <v>26</v>
      </c>
      <c r="B27" s="18" t="s">
        <v>81</v>
      </c>
      <c r="C27" s="9" t="s">
        <v>51</v>
      </c>
      <c r="D27" s="17" t="n">
        <v>4</v>
      </c>
      <c r="E27" s="17"/>
      <c r="F27" s="17"/>
      <c r="G27" s="17"/>
    </row>
    <row r="28" customFormat="false" ht="15.75" hidden="false" customHeight="false" outlineLevel="0" collapsed="false">
      <c r="A28" s="9" t="n">
        <v>27</v>
      </c>
      <c r="B28" s="18" t="s">
        <v>82</v>
      </c>
      <c r="C28" s="9" t="s">
        <v>51</v>
      </c>
      <c r="D28" s="17" t="n">
        <v>8.5</v>
      </c>
      <c r="E28" s="17"/>
      <c r="F28" s="17"/>
      <c r="G28" s="17"/>
    </row>
    <row r="29" customFormat="false" ht="15.75" hidden="false" customHeight="false" outlineLevel="0" collapsed="false">
      <c r="A29" s="9" t="n">
        <v>28</v>
      </c>
      <c r="B29" s="18" t="s">
        <v>83</v>
      </c>
      <c r="C29" s="9" t="s">
        <v>80</v>
      </c>
      <c r="D29" s="17" t="n">
        <v>1.25</v>
      </c>
      <c r="E29" s="17"/>
      <c r="F29" s="17"/>
      <c r="G29" s="17"/>
    </row>
    <row r="30" customFormat="false" ht="15.75" hidden="false" customHeight="false" outlineLevel="0" collapsed="false">
      <c r="A30" s="9" t="n">
        <v>29</v>
      </c>
      <c r="B30" s="18" t="s">
        <v>84</v>
      </c>
      <c r="C30" s="9" t="s">
        <v>80</v>
      </c>
      <c r="D30" s="17" t="n">
        <v>1.5</v>
      </c>
      <c r="E30" s="17"/>
      <c r="F30" s="17"/>
      <c r="G30" s="17"/>
    </row>
  </sheetData>
  <mergeCells count="2">
    <mergeCell ref="H4:M4"/>
    <mergeCell ref="F21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13:54Z</dcterms:created>
  <dc:creator>ABO_ALI</dc:creator>
  <dc:description/>
  <dc:language>en-US</dc:language>
  <cp:lastModifiedBy>hassan</cp:lastModifiedBy>
  <dcterms:modified xsi:type="dcterms:W3CDTF">2007-12-02T00:31:58Z</dcterms:modified>
  <cp:revision>0</cp:revision>
  <dc:subject/>
  <dc:title/>
</cp:coreProperties>
</file>