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تسوية نموزجية" sheetId="1" state="visible" r:id="rId2"/>
  </sheets>
  <definedNames>
    <definedName function="false" hidden="false" localSheetId="0" name="_xlnm.Print_Area" vbProcedure="false">'تسوية نموزجية'!$I$8:$AL$28</definedName>
    <definedName function="false" hidden="false" localSheetId="0" name="_xlnm.Print_Titles" vbProcedure="false">'تسوية نموزجية'!$8:$11</definedName>
    <definedName function="false" hidden="false" name="الضرائب" vbProcedure="false">#REF!</definedName>
    <definedName function="false" hidden="false" name="الفرق" vbProcedure="false">#REF!</definedName>
    <definedName function="false" hidden="false" name="فرق" vbProcedure="false">#REF!</definedName>
    <definedName function="false" hidden="false" localSheetId="0" name="solver_adj" vbProcedure="false">#REF!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تسوية نموزجية'!$T$28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2</definedName>
    <definedName function="false" hidden="false" localSheetId="0" name="solver_typ" vbProcedure="false">3</definedName>
    <definedName function="false" hidden="false" localSheetId="0" name="solver_val" vbProcedure="false">504900</definedName>
    <definedName function="false" hidden="false" localSheetId="0" name="الفر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8"/>
            <color rgb="FF000000"/>
            <rFont val="Noto Sans"/>
            <family val="2"/>
          </rPr>
          <t xml:space="preserve">الاساسي من واقع استمارة التامين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1</xdr:colOff>
                <xdr:row>8</xdr:row>
                <xdr:rowOff>16</xdr:rowOff>
              </xdr:from>
              <xdr:to>
                <xdr:col>1</xdr:col>
                <xdr:colOff>-142</xdr:colOff>
                <xdr:row>10</xdr:row>
                <xdr:rowOff>3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tamer:
</t>
        </r>
        <r>
          <rPr>
            <sz val="8"/>
            <color rgb="FF000000"/>
            <rFont val="Noto Sans"/>
            <family val="2"/>
          </rPr>
          <t xml:space="preserve">المدة من واقع الاستمار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8</xdr:row>
                <xdr:rowOff>16</xdr:rowOff>
              </xdr:from>
              <xdr:to>
                <xdr:col>6</xdr:col>
                <xdr:colOff>-108</xdr:colOff>
                <xdr:row>10</xdr:row>
                <xdr:rowOff>3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tamer:</t>
        </r>
        <r>
          <rPr>
            <b val="true"/>
            <sz val="8"/>
            <color rgb="FF000000"/>
            <rFont val="Noto Sans"/>
            <family val="2"/>
          </rPr>
          <t xml:space="preserve">هذه الخانة تساوي اجمالي الاساسي الشهري *المدة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8</xdr:row>
                <xdr:rowOff>16</xdr:rowOff>
              </xdr:from>
              <xdr:to>
                <xdr:col>13</xdr:col>
                <xdr:colOff>-208</xdr:colOff>
                <xdr:row>10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0">
  <si>
    <t xml:space="preserve">الضرائب</t>
  </si>
  <si>
    <t xml:space="preserve">فرق التسوية</t>
  </si>
  <si>
    <t xml:space="preserve">الحوافز</t>
  </si>
  <si>
    <t xml:space="preserve">بدل طبيعة 
العمل</t>
  </si>
  <si>
    <t xml:space="preserve">نسبة التوزيعات</t>
  </si>
  <si>
    <t xml:space="preserve">العلاوة 
الاجتماعية</t>
  </si>
  <si>
    <t xml:space="preserve">الاضافي</t>
  </si>
  <si>
    <t xml:space="preserve">المكاقات</t>
  </si>
  <si>
    <t xml:space="preserve">م الانتقالات</t>
  </si>
  <si>
    <t xml:space="preserve">العالمية للتجارة والتوريدات</t>
  </si>
  <si>
    <t xml:space="preserve">التسوية لشهر واحد</t>
  </si>
  <si>
    <t xml:space="preserve">المحدد الضريبي طبقا للشرائح الضريبية المحددة</t>
  </si>
  <si>
    <t xml:space="preserve">المدخــــــــــــــــــــــــلات</t>
  </si>
  <si>
    <t xml:space="preserve">الاستحقــــــــــــــــــــــــــــــــــــــــــــــــــــــــــــــاقات</t>
  </si>
  <si>
    <t xml:space="preserve">الاستقطاعـــــــــــــــــــــــــــــــات والاعفــــــــــــــــــــــــــــاءات</t>
  </si>
  <si>
    <t xml:space="preserve">الاساسي
الشهري</t>
  </si>
  <si>
    <t xml:space="preserve">المتغير الشهرى</t>
  </si>
  <si>
    <t xml:space="preserve">الاساسي التاميني</t>
  </si>
  <si>
    <t xml:space="preserve">المتغير التاميني</t>
  </si>
  <si>
    <t xml:space="preserve">التامينات الاجتماعية 
من الاساسي</t>
  </si>
  <si>
    <t xml:space="preserve">التامينات الاجتماعية 
من المتغير</t>
  </si>
  <si>
    <t xml:space="preserve">عدد الشهور</t>
  </si>
  <si>
    <t xml:space="preserve">م</t>
  </si>
  <si>
    <t xml:space="preserve">اسم الموظف</t>
  </si>
  <si>
    <t xml:space="preserve">الاساسي</t>
  </si>
  <si>
    <t xml:space="preserve">بدل طبيعة
العمل</t>
  </si>
  <si>
    <t xml:space="preserve">توزيعات الارباح</t>
  </si>
  <si>
    <t xml:space="preserve">العلاوات
السابقة</t>
  </si>
  <si>
    <t xml:space="preserve">المكافأت</t>
  </si>
  <si>
    <t xml:space="preserve">مصاريف
الانتقال</t>
  </si>
  <si>
    <t xml:space="preserve">الاجمالي 
للاستحقاقات</t>
  </si>
  <si>
    <t xml:space="preserve">مسلسل</t>
  </si>
  <si>
    <t xml:space="preserve">التامينات
الاجتماعية</t>
  </si>
  <si>
    <t xml:space="preserve">الاعفاء
الشخصي</t>
  </si>
  <si>
    <t xml:space="preserve">توزيعات
الارباح</t>
  </si>
  <si>
    <t xml:space="preserve">العلاوة 
الخاصة</t>
  </si>
  <si>
    <t xml:space="preserve">اشتراكات النقل
الجماعي</t>
  </si>
  <si>
    <t xml:space="preserve">منحة عيد العمال</t>
  </si>
  <si>
    <t xml:space="preserve">اجمالي
الاستقطاعات</t>
  </si>
  <si>
    <t xml:space="preserve">صافي الدخل 
بعد الاستقطاعات</t>
  </si>
  <si>
    <t xml:space="preserve">اشتراكات صناديق
التامين الخاصة</t>
  </si>
  <si>
    <t xml:space="preserve">اقساط التامين
الصحي</t>
  </si>
  <si>
    <t xml:space="preserve">اقساط التامين 
علي الحياة</t>
  </si>
  <si>
    <t xml:space="preserve">المعفي من
الاشتراكات</t>
  </si>
  <si>
    <t xml:space="preserve">الوعاء الخاضع
للضريبة</t>
  </si>
  <si>
    <t xml:space="preserve">الضريبة</t>
  </si>
  <si>
    <t xml:space="preserve">شريحة 15000</t>
  </si>
  <si>
    <t xml:space="preserve">شريحة 20000</t>
  </si>
  <si>
    <t xml:space="preserve">مازاد عن 35000</t>
  </si>
  <si>
    <t xml:space="preserve">الضريبة
المستحق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##0_);[RED]\(###0\)"/>
    <numFmt numFmtId="166" formatCode="#,##0.00_-"/>
    <numFmt numFmtId="167" formatCode="0"/>
    <numFmt numFmtId="168" formatCode="0.00%"/>
    <numFmt numFmtId="169" formatCode="&quot;&quot;###_);[RED]\(###\)###_);[RED]\(###\)"/>
    <numFmt numFmtId="170" formatCode="yyyy/mm/dd"/>
    <numFmt numFmtId="171" formatCode="0.00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78"/>
    </font>
    <font>
      <sz val="11"/>
      <name val="Arial"/>
      <family val="2"/>
      <charset val="178"/>
    </font>
    <font>
      <b val="true"/>
      <sz val="10"/>
      <name val="Arial"/>
      <family val="2"/>
      <charset val="178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color rgb="FF000000"/>
      <name val="Noto Sans"/>
      <family val="2"/>
    </font>
    <font>
      <sz val="8"/>
      <color rgb="FF000000"/>
      <name val="Arial"/>
      <family val="0"/>
      <charset val="178"/>
    </font>
    <font>
      <b val="true"/>
      <sz val="8"/>
      <color rgb="FF000000"/>
      <name val="Tahoma"/>
      <family val="0"/>
      <charset val="178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0"/>
      <charset val="17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ck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44"/>
  <sheetViews>
    <sheetView showFormulas="false" showGridLines="true" showRowColHeaders="true" showZeros="true" rightToLeft="true" tabSelected="true" showOutlineSymbols="true" defaultGridColor="true" view="normal" topLeftCell="I9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.99"/>
    <col collapsed="false" customWidth="true" hidden="false" outlineLevel="0" max="4" min="3" style="1" width="6.7"/>
    <col collapsed="false" customWidth="true" hidden="false" outlineLevel="0" max="5" min="5" style="1" width="8.14"/>
    <col collapsed="false" customWidth="true" hidden="false" outlineLevel="0" max="7" min="6" style="1" width="13.7"/>
    <col collapsed="false" customWidth="true" hidden="false" outlineLevel="0" max="8" min="8" style="2" width="8.28"/>
    <col collapsed="false" customWidth="true" hidden="false" outlineLevel="0" max="9" min="9" style="3" width="5.28"/>
    <col collapsed="false" customWidth="true" hidden="false" outlineLevel="0" max="10" min="10" style="3" width="5.13"/>
    <col collapsed="false" customWidth="true" hidden="false" outlineLevel="0" max="11" min="11" style="1" width="23.85"/>
    <col collapsed="false" customWidth="true" hidden="false" outlineLevel="0" max="12" min="12" style="1" width="8.41"/>
    <col collapsed="false" customWidth="true" hidden="false" outlineLevel="0" max="13" min="13" style="1" width="6.28"/>
    <col collapsed="false" customWidth="true" hidden="false" outlineLevel="0" max="14" min="14" style="1" width="8.28"/>
    <col collapsed="false" customWidth="true" hidden="false" outlineLevel="0" max="15" min="15" style="1" width="10.71"/>
    <col collapsed="false" customWidth="true" hidden="false" outlineLevel="0" max="17" min="16" style="1" width="7.42"/>
    <col collapsed="false" customWidth="true" hidden="false" outlineLevel="0" max="18" min="18" style="1" width="7.28"/>
    <col collapsed="false" customWidth="true" hidden="false" outlineLevel="0" max="19" min="19" style="1" width="8.7"/>
    <col collapsed="false" customWidth="true" hidden="false" outlineLevel="0" max="20" min="20" style="1" width="8.41"/>
    <col collapsed="false" customWidth="true" hidden="false" outlineLevel="0" max="21" min="21" style="1" width="10.99"/>
    <col collapsed="false" customWidth="true" hidden="false" outlineLevel="0" max="22" min="22" style="1" width="5.71"/>
    <col collapsed="false" customWidth="true" hidden="false" outlineLevel="0" max="23" min="23" style="3" width="22.42"/>
    <col collapsed="false" customWidth="true" hidden="false" outlineLevel="0" max="26" min="24" style="1" width="9.7"/>
    <col collapsed="false" customWidth="true" hidden="false" outlineLevel="0" max="28" min="27" style="1" width="9.99"/>
    <col collapsed="false" customWidth="true" hidden="false" outlineLevel="0" max="30" min="29" style="1" width="10.99"/>
    <col collapsed="false" customWidth="true" hidden="false" outlineLevel="0" max="31" min="31" style="1" width="9.99"/>
    <col collapsed="false" customWidth="true" hidden="false" outlineLevel="0" max="33" min="32" style="1" width="12.28"/>
    <col collapsed="false" customWidth="true" hidden="false" outlineLevel="0" max="36" min="34" style="1" width="9.41"/>
    <col collapsed="false" customWidth="true" hidden="false" outlineLevel="0" max="37" min="37" style="1" width="10.41"/>
    <col collapsed="false" customWidth="true" hidden="false" outlineLevel="0" max="38" min="38" style="1" width="9.99"/>
    <col collapsed="false" customWidth="true" hidden="false" outlineLevel="0" max="39" min="39" style="1" width="8.56"/>
    <col collapsed="false" customWidth="true" hidden="false" outlineLevel="0" max="42" min="40" style="1" width="10.71"/>
    <col collapsed="false" customWidth="true" hidden="false" outlineLevel="0" max="44" min="43" style="1" width="10.13"/>
    <col collapsed="false" customWidth="false" hidden="false" outlineLevel="0" max="257" min="45" style="1" width="9.14"/>
  </cols>
  <sheetData>
    <row r="1" customFormat="false" ht="12.75" hidden="false" customHeight="false" outlineLevel="0" collapsed="false">
      <c r="W1" s="1"/>
    </row>
    <row r="2" customFormat="false" ht="15" hidden="false" customHeight="false" outlineLevel="0" collapsed="false">
      <c r="B2" s="4" t="n">
        <v>330</v>
      </c>
      <c r="C2" s="5"/>
      <c r="D2" s="5" t="n">
        <v>100</v>
      </c>
      <c r="E2" s="5"/>
      <c r="F2" s="5" t="n">
        <f aca="false">D2*I2*0.14</f>
        <v>14</v>
      </c>
      <c r="G2" s="6" t="n">
        <f aca="false">E2*I2*0.11</f>
        <v>0</v>
      </c>
      <c r="H2" s="7"/>
      <c r="I2" s="8" t="n">
        <v>1</v>
      </c>
      <c r="J2" s="9" t="n">
        <v>1</v>
      </c>
      <c r="K2" s="10"/>
      <c r="L2" s="5" t="n">
        <f aca="false">B2*I2</f>
        <v>330</v>
      </c>
      <c r="M2" s="5" t="n">
        <f aca="false">L2*$M$6</f>
        <v>0</v>
      </c>
      <c r="N2" s="5" t="n">
        <f aca="false">+L2*$N$6</f>
        <v>0</v>
      </c>
      <c r="O2" s="5" t="n">
        <f aca="false">$O$6*L2</f>
        <v>0</v>
      </c>
      <c r="P2" s="5" t="n">
        <f aca="false">+D2*$P$6</f>
        <v>20</v>
      </c>
      <c r="Q2" s="5"/>
      <c r="R2" s="5" t="n">
        <f aca="false">+L2*$R$6</f>
        <v>0</v>
      </c>
      <c r="S2" s="5" t="n">
        <f aca="false">+L2*$S$6</f>
        <v>0</v>
      </c>
      <c r="T2" s="5" t="n">
        <f aca="false">L2*$T$6</f>
        <v>0</v>
      </c>
      <c r="U2" s="11" t="n">
        <f aca="false">SUM(L2:T2)</f>
        <v>350</v>
      </c>
      <c r="V2" s="11" t="n">
        <f aca="false">J2</f>
        <v>1</v>
      </c>
      <c r="W2" s="12" t="n">
        <f aca="false">K2</f>
        <v>0</v>
      </c>
      <c r="X2" s="13" t="n">
        <f aca="false">+G2+F2</f>
        <v>14</v>
      </c>
      <c r="Y2" s="13" t="n">
        <f aca="false">IF(L2&gt;0,I2*(4000/12),0)</f>
        <v>333.333333333333</v>
      </c>
      <c r="Z2" s="13" t="n">
        <f aca="false">+O2</f>
        <v>0</v>
      </c>
      <c r="AA2" s="13" t="n">
        <f aca="false">+P2+Q2</f>
        <v>20</v>
      </c>
      <c r="AB2" s="13"/>
      <c r="AC2" s="13"/>
      <c r="AD2" s="13"/>
      <c r="AE2" s="5" t="n">
        <f aca="false">SUM(X2:AC2)</f>
        <v>367.333333333333</v>
      </c>
      <c r="AF2" s="13" t="n">
        <f aca="false">U2-AE2</f>
        <v>-17.3333333333333</v>
      </c>
      <c r="AG2" s="13"/>
      <c r="AH2" s="13"/>
      <c r="AI2" s="13"/>
      <c r="AJ2" s="13"/>
      <c r="AK2" s="13" t="n">
        <f aca="false">+IF(AF2&gt;((5000/12)*I2),AF2-((5000/12)*I2),0)</f>
        <v>0</v>
      </c>
      <c r="AL2" s="14" t="n">
        <f aca="false">+AQ2</f>
        <v>0</v>
      </c>
      <c r="AM2" s="15"/>
      <c r="AN2" s="16" t="n">
        <f aca="false">+IF(AK2&gt;0,IF(AK2&lt;=((15000/12)*I2),AK2*0.1,0))</f>
        <v>0</v>
      </c>
      <c r="AO2" s="16" t="n">
        <f aca="false">+IF(AK2&gt;((1250)*I2),IF(AK2&lt;=((35000/12)*12),((125)*I2)+((AK2-((1250)*I2))*0.15),0))</f>
        <v>0</v>
      </c>
      <c r="AP2" s="16" t="n">
        <f aca="false">IF(AK2&gt;((35000/12)*I2),((1500/12)*I2)+((3000/12)*I2)+((AK2-((35000/12)*I2))*0.2),0)</f>
        <v>0</v>
      </c>
      <c r="AQ2" s="16" t="n">
        <f aca="false">SUM(AN2:AP2)</f>
        <v>0</v>
      </c>
    </row>
    <row r="3" customFormat="false" ht="14.25" hidden="false" customHeight="false" outlineLevel="0" collapsed="false">
      <c r="I3" s="2"/>
      <c r="K3" s="3"/>
      <c r="L3" s="3"/>
      <c r="M3" s="3"/>
      <c r="N3" s="17" t="s">
        <v>0</v>
      </c>
      <c r="O3" s="18" t="n">
        <f aca="false">+AL28</f>
        <v>10528.55</v>
      </c>
      <c r="W3" s="1"/>
    </row>
    <row r="4" customFormat="false" ht="14.25" hidden="false" customHeight="false" outlineLevel="0" collapsed="false">
      <c r="I4" s="2"/>
      <c r="K4" s="3"/>
      <c r="M4" s="3"/>
      <c r="N4" s="17" t="s">
        <v>1</v>
      </c>
      <c r="O4" s="18" t="n">
        <f aca="false">+U31</f>
        <v>-1169835.56</v>
      </c>
      <c r="W4" s="1"/>
    </row>
    <row r="5" customFormat="false" ht="27" hidden="false" customHeight="false" outlineLevel="0" collapsed="false">
      <c r="I5" s="2"/>
      <c r="K5" s="3"/>
      <c r="M5" s="19" t="s">
        <v>2</v>
      </c>
      <c r="N5" s="20" t="s">
        <v>3</v>
      </c>
      <c r="O5" s="19" t="s">
        <v>4</v>
      </c>
      <c r="P5" s="21" t="s">
        <v>5</v>
      </c>
      <c r="Q5" s="21"/>
      <c r="R5" s="20" t="s">
        <v>6</v>
      </c>
      <c r="S5" s="20" t="s">
        <v>7</v>
      </c>
      <c r="T5" s="20" t="s">
        <v>8</v>
      </c>
      <c r="W5" s="1"/>
    </row>
    <row r="6" customFormat="false" ht="14.25" hidden="false" customHeight="false" outlineLevel="0" collapsed="false">
      <c r="I6" s="2"/>
      <c r="K6" s="3"/>
      <c r="L6" s="3"/>
      <c r="M6" s="22" t="n">
        <v>0</v>
      </c>
      <c r="N6" s="22" t="n">
        <v>0</v>
      </c>
      <c r="O6" s="22" t="n">
        <v>0</v>
      </c>
      <c r="P6" s="23" t="n">
        <v>0.2</v>
      </c>
      <c r="Q6" s="23"/>
      <c r="R6" s="22" t="n">
        <v>0</v>
      </c>
      <c r="S6" s="22" t="n">
        <v>0</v>
      </c>
      <c r="T6" s="22" t="n">
        <v>0</v>
      </c>
      <c r="W6" s="1"/>
    </row>
    <row r="7" customFormat="false" ht="13.5" hidden="false" customHeight="false" outlineLevel="0" collapsed="false">
      <c r="I7" s="2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W7" s="1"/>
    </row>
    <row r="8" customFormat="false" ht="18.75" hidden="false" customHeight="true" outlineLevel="0" collapsed="false">
      <c r="J8" s="24" t="s">
        <v>9</v>
      </c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5" t="str">
        <f aca="false">J8</f>
        <v>العالمية للتجارة والتوريدات</v>
      </c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Q8" s="26"/>
      <c r="AR8" s="26"/>
    </row>
    <row r="9" customFormat="false" ht="18.75" hidden="false" customHeight="true" outlineLevel="0" collapsed="false">
      <c r="J9" s="25" t="s">
        <v>10</v>
      </c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 t="str">
        <f aca="false">+J9</f>
        <v>التسوية لشهر واحد</v>
      </c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N9" s="27" t="s">
        <v>11</v>
      </c>
      <c r="AO9" s="27"/>
      <c r="AP9" s="27"/>
      <c r="AQ9" s="27"/>
      <c r="AR9" s="26"/>
    </row>
    <row r="10" customFormat="false" ht="13.5" hidden="false" customHeight="false" outlineLevel="0" collapsed="false">
      <c r="B10" s="27" t="s">
        <v>12</v>
      </c>
      <c r="C10" s="27"/>
      <c r="D10" s="27"/>
      <c r="E10" s="27"/>
      <c r="F10" s="27"/>
      <c r="G10" s="27"/>
      <c r="J10" s="25" t="s">
        <v>13</v>
      </c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 t="s">
        <v>14</v>
      </c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R10" s="26"/>
    </row>
    <row r="11" customFormat="false" ht="39" hidden="false" customHeight="false" outlineLevel="0" collapsed="false">
      <c r="B11" s="28" t="s">
        <v>15</v>
      </c>
      <c r="C11" s="29" t="s">
        <v>16</v>
      </c>
      <c r="D11" s="29" t="s">
        <v>17</v>
      </c>
      <c r="E11" s="29" t="s">
        <v>18</v>
      </c>
      <c r="F11" s="29" t="s">
        <v>19</v>
      </c>
      <c r="G11" s="30" t="s">
        <v>20</v>
      </c>
      <c r="H11" s="31"/>
      <c r="I11" s="32" t="s">
        <v>21</v>
      </c>
      <c r="J11" s="33" t="s">
        <v>22</v>
      </c>
      <c r="K11" s="34" t="s">
        <v>23</v>
      </c>
      <c r="L11" s="34" t="s">
        <v>24</v>
      </c>
      <c r="M11" s="34" t="s">
        <v>2</v>
      </c>
      <c r="N11" s="35" t="s">
        <v>25</v>
      </c>
      <c r="O11" s="36" t="s">
        <v>26</v>
      </c>
      <c r="P11" s="35" t="s">
        <v>5</v>
      </c>
      <c r="Q11" s="35" t="s">
        <v>27</v>
      </c>
      <c r="R11" s="35" t="s">
        <v>6</v>
      </c>
      <c r="S11" s="34" t="s">
        <v>28</v>
      </c>
      <c r="T11" s="35" t="s">
        <v>29</v>
      </c>
      <c r="U11" s="37" t="s">
        <v>30</v>
      </c>
      <c r="V11" s="38" t="s">
        <v>31</v>
      </c>
      <c r="W11" s="39" t="s">
        <v>23</v>
      </c>
      <c r="X11" s="35" t="s">
        <v>32</v>
      </c>
      <c r="Y11" s="35" t="s">
        <v>33</v>
      </c>
      <c r="Z11" s="40" t="s">
        <v>34</v>
      </c>
      <c r="AA11" s="35" t="s">
        <v>5</v>
      </c>
      <c r="AB11" s="35" t="s">
        <v>35</v>
      </c>
      <c r="AC11" s="35" t="s">
        <v>36</v>
      </c>
      <c r="AD11" s="35" t="s">
        <v>37</v>
      </c>
      <c r="AE11" s="35" t="s">
        <v>38</v>
      </c>
      <c r="AF11" s="35" t="s">
        <v>39</v>
      </c>
      <c r="AG11" s="35" t="s">
        <v>40</v>
      </c>
      <c r="AH11" s="35" t="s">
        <v>41</v>
      </c>
      <c r="AI11" s="35" t="s">
        <v>42</v>
      </c>
      <c r="AJ11" s="35" t="s">
        <v>43</v>
      </c>
      <c r="AK11" s="35" t="s">
        <v>44</v>
      </c>
      <c r="AL11" s="41" t="s">
        <v>45</v>
      </c>
      <c r="AN11" s="42" t="s">
        <v>46</v>
      </c>
      <c r="AO11" s="42" t="s">
        <v>47</v>
      </c>
      <c r="AP11" s="42" t="s">
        <v>48</v>
      </c>
      <c r="AQ11" s="42" t="s">
        <v>49</v>
      </c>
    </row>
    <row r="12" s="15" customFormat="true" ht="14.25" hidden="false" customHeight="false" outlineLevel="0" collapsed="false">
      <c r="B12" s="4" t="n">
        <v>13580</v>
      </c>
      <c r="C12" s="5"/>
      <c r="D12" s="5" t="n">
        <v>100</v>
      </c>
      <c r="E12" s="5"/>
      <c r="F12" s="5" t="n">
        <f aca="false">D12*I12*0.14</f>
        <v>14</v>
      </c>
      <c r="G12" s="6" t="n">
        <f aca="false">E12*I12*0.11</f>
        <v>0</v>
      </c>
      <c r="H12" s="7"/>
      <c r="I12" s="8" t="n">
        <v>1</v>
      </c>
      <c r="J12" s="9" t="n">
        <v>1</v>
      </c>
      <c r="K12" s="10"/>
      <c r="L12" s="5" t="n">
        <f aca="false">B12*I12</f>
        <v>13580</v>
      </c>
      <c r="M12" s="5" t="n">
        <f aca="false">L12*$M$6</f>
        <v>0</v>
      </c>
      <c r="N12" s="5" t="n">
        <f aca="false">+L12*$N$6</f>
        <v>0</v>
      </c>
      <c r="O12" s="5" t="n">
        <f aca="false">$O$6*L12</f>
        <v>0</v>
      </c>
      <c r="P12" s="5" t="n">
        <f aca="false">+D12*$P$6</f>
        <v>20</v>
      </c>
      <c r="Q12" s="5"/>
      <c r="R12" s="5" t="n">
        <f aca="false">+L12*$R$6</f>
        <v>0</v>
      </c>
      <c r="S12" s="5" t="n">
        <f aca="false">+L12*$S$6</f>
        <v>0</v>
      </c>
      <c r="T12" s="5" t="n">
        <f aca="false">L12*$T$6</f>
        <v>0</v>
      </c>
      <c r="U12" s="11" t="n">
        <f aca="false">SUM(L12:T12)</f>
        <v>13600</v>
      </c>
      <c r="V12" s="11" t="n">
        <f aca="false">J12</f>
        <v>1</v>
      </c>
      <c r="W12" s="12" t="n">
        <f aca="false">K12</f>
        <v>0</v>
      </c>
      <c r="X12" s="13" t="n">
        <f aca="false">+G12+F12</f>
        <v>14</v>
      </c>
      <c r="Y12" s="13" t="n">
        <f aca="false">IF(L12&gt;0,I12*(4000/12),0)</f>
        <v>333.333333333333</v>
      </c>
      <c r="Z12" s="13" t="n">
        <f aca="false">+O12</f>
        <v>0</v>
      </c>
      <c r="AA12" s="13" t="n">
        <f aca="false">+P12+Q12</f>
        <v>20</v>
      </c>
      <c r="AB12" s="13"/>
      <c r="AC12" s="13"/>
      <c r="AD12" s="13"/>
      <c r="AE12" s="5" t="n">
        <f aca="false">SUM(X12:AC12)</f>
        <v>367.333333333333</v>
      </c>
      <c r="AF12" s="13" t="n">
        <f aca="false">U12-AE12</f>
        <v>13232.6666666667</v>
      </c>
      <c r="AG12" s="13"/>
      <c r="AH12" s="13"/>
      <c r="AI12" s="13"/>
      <c r="AJ12" s="13"/>
      <c r="AK12" s="13" t="n">
        <f aca="false">+IF(AF12&gt;((5000/12)*I12),AF12-((5000/12)*I12),0)</f>
        <v>12816</v>
      </c>
      <c r="AL12" s="43" t="n">
        <f aca="false">+AQ12</f>
        <v>4214.76666666667</v>
      </c>
      <c r="AN12" s="16" t="n">
        <f aca="false">+IF(AK12&gt;0,IF(AK12&lt;=((15000/12)*I12),AK12*0.1,0))</f>
        <v>0</v>
      </c>
      <c r="AO12" s="16" t="n">
        <f aca="false">+IF(AK12&gt;((1250)*I12),IF(AK12&lt;=((35000/12)*12),((125)*I12)+((AK12-((1250)*I12))*0.15),0))</f>
        <v>1859.9</v>
      </c>
      <c r="AP12" s="16" t="n">
        <f aca="false">IF(AK12&gt;((35000/12)*I12),((1500/12)*I12)+((3000/12)*I12)+((AK12-((35000/12)*I12))*0.2),0)</f>
        <v>2354.86666666667</v>
      </c>
      <c r="AQ12" s="16" t="n">
        <f aca="false">SUM(AN12:AP12)</f>
        <v>4214.76666666667</v>
      </c>
    </row>
    <row r="13" s="15" customFormat="true" ht="14.25" hidden="false" customHeight="false" outlineLevel="0" collapsed="false">
      <c r="B13" s="4" t="n">
        <v>11835</v>
      </c>
      <c r="C13" s="5"/>
      <c r="D13" s="5" t="n">
        <v>100</v>
      </c>
      <c r="E13" s="5"/>
      <c r="F13" s="5" t="n">
        <f aca="false">D13*I13*0.14</f>
        <v>14</v>
      </c>
      <c r="G13" s="6" t="n">
        <f aca="false">E13*I13*0.11</f>
        <v>0</v>
      </c>
      <c r="H13" s="7"/>
      <c r="I13" s="8" t="n">
        <v>1</v>
      </c>
      <c r="J13" s="9" t="n">
        <v>1</v>
      </c>
      <c r="K13" s="10"/>
      <c r="L13" s="5" t="n">
        <f aca="false">B13*I13</f>
        <v>11835</v>
      </c>
      <c r="M13" s="5" t="n">
        <f aca="false">L13*$M$6</f>
        <v>0</v>
      </c>
      <c r="N13" s="5" t="n">
        <f aca="false">+L13*$N$6</f>
        <v>0</v>
      </c>
      <c r="O13" s="5" t="n">
        <f aca="false">$O$6*L13</f>
        <v>0</v>
      </c>
      <c r="P13" s="5" t="n">
        <f aca="false">+D13*$P$6</f>
        <v>20</v>
      </c>
      <c r="Q13" s="5"/>
      <c r="R13" s="5" t="n">
        <f aca="false">+L13*$R$6</f>
        <v>0</v>
      </c>
      <c r="S13" s="5" t="n">
        <f aca="false">+L13*$S$6</f>
        <v>0</v>
      </c>
      <c r="T13" s="5" t="n">
        <f aca="false">L13*$T$6</f>
        <v>0</v>
      </c>
      <c r="U13" s="11" t="n">
        <f aca="false">SUM(L13:T13)</f>
        <v>11855</v>
      </c>
      <c r="V13" s="11" t="n">
        <f aca="false">J13</f>
        <v>1</v>
      </c>
      <c r="W13" s="12" t="n">
        <f aca="false">K13</f>
        <v>0</v>
      </c>
      <c r="X13" s="13" t="n">
        <f aca="false">+G13+F13</f>
        <v>14</v>
      </c>
      <c r="Y13" s="13" t="n">
        <f aca="false">IF(L13&gt;0,I13*(4000/12),0)</f>
        <v>333.333333333333</v>
      </c>
      <c r="Z13" s="13" t="n">
        <f aca="false">+O13</f>
        <v>0</v>
      </c>
      <c r="AA13" s="13" t="n">
        <f aca="false">+P13+Q13</f>
        <v>20</v>
      </c>
      <c r="AB13" s="13"/>
      <c r="AC13" s="13"/>
      <c r="AD13" s="13"/>
      <c r="AE13" s="5" t="n">
        <f aca="false">SUM(X13:AC13)</f>
        <v>367.333333333333</v>
      </c>
      <c r="AF13" s="13" t="n">
        <f aca="false">U13-AE13</f>
        <v>11487.6666666667</v>
      </c>
      <c r="AG13" s="13"/>
      <c r="AH13" s="13"/>
      <c r="AI13" s="13"/>
      <c r="AJ13" s="13"/>
      <c r="AK13" s="13" t="n">
        <f aca="false">+IF(AF13&gt;((5000/12)*I13),AF13-((5000/12)*I13),0)</f>
        <v>11071</v>
      </c>
      <c r="AL13" s="43" t="n">
        <f aca="false">+AQ13</f>
        <v>3604.01666666667</v>
      </c>
      <c r="AN13" s="16" t="n">
        <f aca="false">+IF(AK13&gt;0,IF(AK13&lt;=((15000/12)*I13),AK13*0.1,0))</f>
        <v>0</v>
      </c>
      <c r="AO13" s="16" t="n">
        <f aca="false">+IF(AK13&gt;((1250)*I13),IF(AK13&lt;=((35000/12)*12),((125)*I13)+((AK13-((1250)*I13))*0.15),0))</f>
        <v>1598.15</v>
      </c>
      <c r="AP13" s="16" t="n">
        <f aca="false">IF(AK13&gt;((35000/12)*I13),((1500/12)*I13)+((3000/12)*I13)+((AK13-((35000/12)*I13))*0.2),0)</f>
        <v>2005.86666666667</v>
      </c>
      <c r="AQ13" s="16" t="n">
        <f aca="false">SUM(AN13:AP13)</f>
        <v>3604.01666666667</v>
      </c>
    </row>
    <row r="14" s="15" customFormat="true" ht="14.25" hidden="false" customHeight="false" outlineLevel="0" collapsed="false">
      <c r="B14" s="4" t="n">
        <v>8710</v>
      </c>
      <c r="C14" s="5"/>
      <c r="D14" s="5" t="n">
        <v>100</v>
      </c>
      <c r="E14" s="5"/>
      <c r="F14" s="5" t="n">
        <f aca="false">D14*I14*0.14</f>
        <v>14</v>
      </c>
      <c r="G14" s="6" t="n">
        <f aca="false">E14*I14*0.11</f>
        <v>0</v>
      </c>
      <c r="H14" s="7"/>
      <c r="I14" s="8" t="n">
        <v>1</v>
      </c>
      <c r="J14" s="9" t="n">
        <v>1</v>
      </c>
      <c r="K14" s="10"/>
      <c r="L14" s="5" t="n">
        <f aca="false">B14*I14</f>
        <v>8710</v>
      </c>
      <c r="M14" s="5" t="n">
        <f aca="false">L14*$M$6</f>
        <v>0</v>
      </c>
      <c r="N14" s="5" t="n">
        <f aca="false">+L14*$N$6</f>
        <v>0</v>
      </c>
      <c r="O14" s="5" t="n">
        <f aca="false">$O$6*L14</f>
        <v>0</v>
      </c>
      <c r="P14" s="5" t="n">
        <f aca="false">+D14*$P$6</f>
        <v>20</v>
      </c>
      <c r="Q14" s="5"/>
      <c r="R14" s="5" t="n">
        <f aca="false">+L14*$R$6</f>
        <v>0</v>
      </c>
      <c r="S14" s="5" t="n">
        <f aca="false">+L14*$S$6</f>
        <v>0</v>
      </c>
      <c r="T14" s="5" t="n">
        <f aca="false">L14*$T$6</f>
        <v>0</v>
      </c>
      <c r="U14" s="11" t="n">
        <f aca="false">SUM(L14:T14)</f>
        <v>8730</v>
      </c>
      <c r="V14" s="11" t="n">
        <f aca="false">J14</f>
        <v>1</v>
      </c>
      <c r="W14" s="12" t="n">
        <f aca="false">K14</f>
        <v>0</v>
      </c>
      <c r="X14" s="13" t="n">
        <f aca="false">+G14+F14</f>
        <v>14</v>
      </c>
      <c r="Y14" s="13" t="n">
        <f aca="false">IF(L14&gt;0,I14*(4000/12),0)</f>
        <v>333.333333333333</v>
      </c>
      <c r="Z14" s="13" t="n">
        <f aca="false">+O14</f>
        <v>0</v>
      </c>
      <c r="AA14" s="13" t="n">
        <f aca="false">+P14+Q14</f>
        <v>20</v>
      </c>
      <c r="AB14" s="13"/>
      <c r="AC14" s="13"/>
      <c r="AD14" s="13"/>
      <c r="AE14" s="5" t="n">
        <f aca="false">SUM(X14:AC14)</f>
        <v>367.333333333333</v>
      </c>
      <c r="AF14" s="13" t="n">
        <f aca="false">U14-AE14</f>
        <v>8362.66666666667</v>
      </c>
      <c r="AG14" s="13"/>
      <c r="AH14" s="13"/>
      <c r="AI14" s="13"/>
      <c r="AJ14" s="13"/>
      <c r="AK14" s="13" t="n">
        <f aca="false">+IF(AF14&gt;((5000/12)*I14),AF14-((5000/12)*I14),0)</f>
        <v>7946</v>
      </c>
      <c r="AL14" s="43" t="n">
        <f aca="false">+AQ14</f>
        <v>2510.26666666667</v>
      </c>
      <c r="AN14" s="16" t="n">
        <f aca="false">+IF(AK14&gt;0,IF(AK14&lt;=((15000/12)*I14),AK14*0.1,0))</f>
        <v>0</v>
      </c>
      <c r="AO14" s="16" t="n">
        <f aca="false">+IF(AK14&gt;((1250)*I14),IF(AK14&lt;=((35000/12)*12),((125)*I14)+((AK14-((1250)*I14))*0.15),0))</f>
        <v>1129.4</v>
      </c>
      <c r="AP14" s="16" t="n">
        <f aca="false">IF(AK14&gt;((35000/12)*I14),((1500/12)*I14)+((3000/12)*I14)+((AK14-((35000/12)*I14))*0.2),0)</f>
        <v>1380.86666666667</v>
      </c>
      <c r="AQ14" s="16" t="n">
        <f aca="false">SUM(AN14:AP14)</f>
        <v>2510.26666666667</v>
      </c>
    </row>
    <row r="15" s="15" customFormat="true" ht="14.25" hidden="false" customHeight="false" outlineLevel="0" collapsed="false">
      <c r="B15" s="4" t="n">
        <v>2400</v>
      </c>
      <c r="C15" s="5"/>
      <c r="D15" s="5" t="n">
        <v>100</v>
      </c>
      <c r="E15" s="5"/>
      <c r="F15" s="5" t="n">
        <f aca="false">D15*I15*0.14</f>
        <v>14</v>
      </c>
      <c r="G15" s="6" t="n">
        <f aca="false">E15*I15*0.11</f>
        <v>0</v>
      </c>
      <c r="H15" s="7"/>
      <c r="I15" s="8" t="n">
        <v>1</v>
      </c>
      <c r="J15" s="9" t="n">
        <v>1</v>
      </c>
      <c r="K15" s="10"/>
      <c r="L15" s="5" t="n">
        <f aca="false">B15*I15</f>
        <v>2400</v>
      </c>
      <c r="M15" s="5" t="n">
        <f aca="false">L15*$M$6</f>
        <v>0</v>
      </c>
      <c r="N15" s="5" t="n">
        <f aca="false">+L15*$N$6</f>
        <v>0</v>
      </c>
      <c r="O15" s="5" t="n">
        <f aca="false">$O$6*L15</f>
        <v>0</v>
      </c>
      <c r="P15" s="5" t="n">
        <f aca="false">+D15*$P$6</f>
        <v>20</v>
      </c>
      <c r="Q15" s="5"/>
      <c r="R15" s="5" t="n">
        <f aca="false">+L15*$R$6</f>
        <v>0</v>
      </c>
      <c r="S15" s="5" t="n">
        <f aca="false">+L15*$S$6</f>
        <v>0</v>
      </c>
      <c r="T15" s="5" t="n">
        <f aca="false">L15*$T$6</f>
        <v>0</v>
      </c>
      <c r="U15" s="11" t="n">
        <f aca="false">SUM(L15:T15)</f>
        <v>2420</v>
      </c>
      <c r="V15" s="11" t="n">
        <f aca="false">J15</f>
        <v>1</v>
      </c>
      <c r="W15" s="12" t="n">
        <f aca="false">K15</f>
        <v>0</v>
      </c>
      <c r="X15" s="13" t="n">
        <f aca="false">+G15+F15</f>
        <v>14</v>
      </c>
      <c r="Y15" s="13" t="n">
        <f aca="false">IF(L15&gt;0,I15*(4000/12),0)</f>
        <v>333.333333333333</v>
      </c>
      <c r="Z15" s="13" t="n">
        <f aca="false">+O15</f>
        <v>0</v>
      </c>
      <c r="AA15" s="13" t="n">
        <f aca="false">+P15+Q15</f>
        <v>20</v>
      </c>
      <c r="AB15" s="13"/>
      <c r="AC15" s="13"/>
      <c r="AD15" s="13"/>
      <c r="AE15" s="5" t="n">
        <f aca="false">SUM(X15:AC15)</f>
        <v>367.333333333333</v>
      </c>
      <c r="AF15" s="13" t="n">
        <f aca="false">U15-AE15</f>
        <v>2052.66666666667</v>
      </c>
      <c r="AG15" s="13"/>
      <c r="AH15" s="13"/>
      <c r="AI15" s="13"/>
      <c r="AJ15" s="13"/>
      <c r="AK15" s="13" t="n">
        <f aca="false">+IF(AF15&gt;((5000/12)*I15),AF15-((5000/12)*I15),0)</f>
        <v>1636</v>
      </c>
      <c r="AL15" s="43" t="n">
        <f aca="false">+AQ15</f>
        <v>182.9</v>
      </c>
      <c r="AN15" s="16" t="n">
        <f aca="false">+IF(AK15&gt;0,IF(AK15&lt;=((15000/12)*I15),AK15*0.1,0))</f>
        <v>0</v>
      </c>
      <c r="AO15" s="16" t="n">
        <f aca="false">+IF(AK15&gt;((1250)*I15),IF(AK15&lt;=((35000/12)*12),((125)*I15)+((AK15-((1250)*I15))*0.15),0))</f>
        <v>182.9</v>
      </c>
      <c r="AP15" s="16" t="n">
        <f aca="false">IF(AK15&gt;((35000/12)*I15),((1500/12)*I15)+((3000/12)*I15)+((AK15-((35000/12)*I15))*0.2),0)</f>
        <v>0</v>
      </c>
      <c r="AQ15" s="16" t="n">
        <f aca="false">SUM(AN15:AP15)</f>
        <v>182.9</v>
      </c>
    </row>
    <row r="16" s="15" customFormat="true" ht="14.25" hidden="false" customHeight="false" outlineLevel="0" collapsed="false">
      <c r="B16" s="4" t="n">
        <v>700</v>
      </c>
      <c r="C16" s="5"/>
      <c r="D16" s="5" t="n">
        <v>100</v>
      </c>
      <c r="E16" s="5"/>
      <c r="F16" s="5" t="n">
        <f aca="false">D16*I16*0.14</f>
        <v>14</v>
      </c>
      <c r="G16" s="6" t="n">
        <f aca="false">E16*I16*0.11</f>
        <v>0</v>
      </c>
      <c r="H16" s="7"/>
      <c r="I16" s="8" t="n">
        <v>1</v>
      </c>
      <c r="J16" s="9" t="n">
        <v>1</v>
      </c>
      <c r="K16" s="10"/>
      <c r="L16" s="5" t="n">
        <f aca="false">B16*I16</f>
        <v>700</v>
      </c>
      <c r="M16" s="5" t="n">
        <f aca="false">L16*$M$6</f>
        <v>0</v>
      </c>
      <c r="N16" s="5" t="n">
        <f aca="false">+L16*$N$6</f>
        <v>0</v>
      </c>
      <c r="O16" s="5" t="n">
        <f aca="false">$O$6*L16</f>
        <v>0</v>
      </c>
      <c r="P16" s="5" t="n">
        <f aca="false">+D16*$P$6</f>
        <v>20</v>
      </c>
      <c r="Q16" s="5"/>
      <c r="R16" s="5" t="n">
        <f aca="false">+L16*$R$6</f>
        <v>0</v>
      </c>
      <c r="S16" s="5" t="n">
        <f aca="false">+L16*$S$6</f>
        <v>0</v>
      </c>
      <c r="T16" s="5" t="n">
        <f aca="false">L16*$T$6</f>
        <v>0</v>
      </c>
      <c r="U16" s="11" t="n">
        <f aca="false">SUM(L16:T16)</f>
        <v>720</v>
      </c>
      <c r="V16" s="11" t="n">
        <f aca="false">J16</f>
        <v>1</v>
      </c>
      <c r="W16" s="12" t="n">
        <f aca="false">K16</f>
        <v>0</v>
      </c>
      <c r="X16" s="13" t="n">
        <f aca="false">+G16+F16</f>
        <v>14</v>
      </c>
      <c r="Y16" s="13" t="n">
        <f aca="false">IF(L16&gt;0,I16*(4000/12),0)</f>
        <v>333.333333333333</v>
      </c>
      <c r="Z16" s="13" t="n">
        <f aca="false">+O16</f>
        <v>0</v>
      </c>
      <c r="AA16" s="13" t="n">
        <f aca="false">+P16+Q16</f>
        <v>20</v>
      </c>
      <c r="AB16" s="13"/>
      <c r="AC16" s="13"/>
      <c r="AD16" s="13"/>
      <c r="AE16" s="5" t="n">
        <f aca="false">SUM(X16:AC16)</f>
        <v>367.333333333333</v>
      </c>
      <c r="AF16" s="13" t="n">
        <f aca="false">U16-AE16</f>
        <v>352.666666666667</v>
      </c>
      <c r="AG16" s="13"/>
      <c r="AH16" s="13"/>
      <c r="AI16" s="13"/>
      <c r="AJ16" s="13"/>
      <c r="AK16" s="13" t="n">
        <f aca="false">+IF(AF16&gt;((5000/12)*I16),AF16-((5000/12)*I16),0)</f>
        <v>0</v>
      </c>
      <c r="AL16" s="43" t="n">
        <f aca="false">+AQ16</f>
        <v>0</v>
      </c>
      <c r="AN16" s="16" t="n">
        <f aca="false">+IF(AK16&gt;0,IF(AK16&lt;=((15000/12)*I16),AK16*0.1,0))</f>
        <v>0</v>
      </c>
      <c r="AO16" s="16" t="n">
        <f aca="false">+IF(AK16&gt;((1250)*I16),IF(AK16&lt;=((35000/12)*12),((125)*I16)+((AK16-((1250)*I16))*0.15),0))</f>
        <v>0</v>
      </c>
      <c r="AP16" s="16" t="n">
        <f aca="false">IF(AK16&gt;((35000/12)*I16),((1500/12)*I16)+((3000/12)*I16)+((AK16-((35000/12)*I16))*0.2),0)</f>
        <v>0</v>
      </c>
      <c r="AQ16" s="16" t="n">
        <f aca="false">SUM(AN16:AP16)</f>
        <v>0</v>
      </c>
    </row>
    <row r="17" s="15" customFormat="true" ht="14.25" hidden="false" customHeight="false" outlineLevel="0" collapsed="false">
      <c r="B17" s="4" t="n">
        <v>930</v>
      </c>
      <c r="C17" s="5"/>
      <c r="D17" s="5" t="n">
        <v>100</v>
      </c>
      <c r="E17" s="5"/>
      <c r="F17" s="5" t="n">
        <f aca="false">D17*I17*0.14</f>
        <v>14</v>
      </c>
      <c r="G17" s="6" t="n">
        <f aca="false">E17*I17*0.11</f>
        <v>0</v>
      </c>
      <c r="H17" s="7"/>
      <c r="I17" s="8" t="n">
        <v>1</v>
      </c>
      <c r="J17" s="9" t="n">
        <v>1</v>
      </c>
      <c r="K17" s="10"/>
      <c r="L17" s="5" t="n">
        <f aca="false">B17*I17</f>
        <v>930</v>
      </c>
      <c r="M17" s="5" t="n">
        <f aca="false">L17*$M$6</f>
        <v>0</v>
      </c>
      <c r="N17" s="5" t="n">
        <f aca="false">+L17*$N$6</f>
        <v>0</v>
      </c>
      <c r="O17" s="5" t="n">
        <f aca="false">$O$6*L17</f>
        <v>0</v>
      </c>
      <c r="P17" s="5" t="n">
        <f aca="false">+D17*$P$6</f>
        <v>20</v>
      </c>
      <c r="Q17" s="5"/>
      <c r="R17" s="5" t="n">
        <f aca="false">+L17*$R$6</f>
        <v>0</v>
      </c>
      <c r="S17" s="5" t="n">
        <f aca="false">+L17*$S$6</f>
        <v>0</v>
      </c>
      <c r="T17" s="5" t="n">
        <f aca="false">L17*$T$6</f>
        <v>0</v>
      </c>
      <c r="U17" s="11" t="n">
        <f aca="false">SUM(L17:T17)</f>
        <v>950</v>
      </c>
      <c r="V17" s="11" t="n">
        <f aca="false">J17</f>
        <v>1</v>
      </c>
      <c r="W17" s="12" t="n">
        <f aca="false">K17</f>
        <v>0</v>
      </c>
      <c r="X17" s="13" t="n">
        <f aca="false">+G17+F17</f>
        <v>14</v>
      </c>
      <c r="Y17" s="13" t="n">
        <f aca="false">IF(L17&gt;0,I17*(4000/12),0)</f>
        <v>333.333333333333</v>
      </c>
      <c r="Z17" s="13" t="n">
        <f aca="false">+O17</f>
        <v>0</v>
      </c>
      <c r="AA17" s="13" t="n">
        <f aca="false">+P17+Q17</f>
        <v>20</v>
      </c>
      <c r="AB17" s="13"/>
      <c r="AC17" s="13"/>
      <c r="AD17" s="13"/>
      <c r="AE17" s="5" t="n">
        <f aca="false">SUM(X17:AC17)</f>
        <v>367.333333333333</v>
      </c>
      <c r="AF17" s="13" t="n">
        <f aca="false">U17-AE17</f>
        <v>582.666666666667</v>
      </c>
      <c r="AG17" s="13"/>
      <c r="AH17" s="13"/>
      <c r="AI17" s="13"/>
      <c r="AJ17" s="13"/>
      <c r="AK17" s="13" t="n">
        <f aca="false">+IF(AF17&gt;((5000/12)*I17),AF17-((5000/12)*I17),0)</f>
        <v>166</v>
      </c>
      <c r="AL17" s="43" t="n">
        <f aca="false">+AQ17</f>
        <v>16.6</v>
      </c>
      <c r="AN17" s="16" t="n">
        <f aca="false">+IF(AK17&gt;0,IF(AK17&lt;=((15000/12)*I17),AK17*0.1,0))</f>
        <v>16.6</v>
      </c>
      <c r="AO17" s="16" t="n">
        <f aca="false">+IF(AK17&gt;((1250)*I17),IF(AK17&lt;=((35000/12)*12),((125)*I17)+((AK17-((1250)*I17))*0.15),0))</f>
        <v>0</v>
      </c>
      <c r="AP17" s="16" t="n">
        <f aca="false">IF(AK17&gt;((35000/12)*I17),((1500/12)*I17)+((3000/12)*I17)+((AK17-((35000/12)*I17))*0.2),0)</f>
        <v>0</v>
      </c>
      <c r="AQ17" s="16" t="n">
        <f aca="false">SUM(AN17:AP17)</f>
        <v>16.6</v>
      </c>
    </row>
    <row r="18" s="15" customFormat="true" ht="14.25" hidden="false" customHeight="false" outlineLevel="0" collapsed="false">
      <c r="B18" s="4"/>
      <c r="C18" s="5"/>
      <c r="D18" s="5" t="n">
        <v>100</v>
      </c>
      <c r="E18" s="5"/>
      <c r="F18" s="5" t="n">
        <f aca="false">D18*I18*0.14</f>
        <v>14</v>
      </c>
      <c r="G18" s="6" t="n">
        <f aca="false">E18*I18*0.11</f>
        <v>0</v>
      </c>
      <c r="H18" s="7"/>
      <c r="I18" s="8" t="n">
        <v>1</v>
      </c>
      <c r="J18" s="9" t="n">
        <v>1</v>
      </c>
      <c r="K18" s="10"/>
      <c r="L18" s="5" t="n">
        <f aca="false">B18*I18</f>
        <v>0</v>
      </c>
      <c r="M18" s="5" t="n">
        <f aca="false">L18*$M$6</f>
        <v>0</v>
      </c>
      <c r="N18" s="5" t="n">
        <f aca="false">+L18*$N$6</f>
        <v>0</v>
      </c>
      <c r="O18" s="5" t="n">
        <f aca="false">$O$6*L18</f>
        <v>0</v>
      </c>
      <c r="P18" s="5" t="n">
        <f aca="false">+D18*$P$6</f>
        <v>20</v>
      </c>
      <c r="Q18" s="5"/>
      <c r="R18" s="5" t="n">
        <f aca="false">+L18*$R$6</f>
        <v>0</v>
      </c>
      <c r="S18" s="5" t="n">
        <f aca="false">+L18*$S$6</f>
        <v>0</v>
      </c>
      <c r="T18" s="5" t="n">
        <f aca="false">L18*$T$6</f>
        <v>0</v>
      </c>
      <c r="U18" s="11" t="n">
        <f aca="false">SUM(L18:T18)</f>
        <v>20</v>
      </c>
      <c r="V18" s="11" t="n">
        <f aca="false">J18</f>
        <v>1</v>
      </c>
      <c r="W18" s="12" t="n">
        <f aca="false">K18</f>
        <v>0</v>
      </c>
      <c r="X18" s="13" t="n">
        <f aca="false">+G18+F18</f>
        <v>14</v>
      </c>
      <c r="Y18" s="13" t="n">
        <f aca="false">IF(L18&gt;0,I18*(4000/12),0)</f>
        <v>0</v>
      </c>
      <c r="Z18" s="13" t="n">
        <f aca="false">+O18</f>
        <v>0</v>
      </c>
      <c r="AA18" s="13" t="n">
        <f aca="false">+P18+Q18</f>
        <v>20</v>
      </c>
      <c r="AB18" s="13"/>
      <c r="AC18" s="13"/>
      <c r="AD18" s="13"/>
      <c r="AE18" s="5" t="n">
        <f aca="false">SUM(X18:AC18)</f>
        <v>34</v>
      </c>
      <c r="AF18" s="13" t="n">
        <f aca="false">U18-AE18</f>
        <v>-14</v>
      </c>
      <c r="AG18" s="13"/>
      <c r="AH18" s="13"/>
      <c r="AI18" s="13"/>
      <c r="AJ18" s="13"/>
      <c r="AK18" s="13" t="n">
        <f aca="false">+IF(AF18&gt;((5000/12)*I18),AF18-((5000/12)*I18),0)</f>
        <v>0</v>
      </c>
      <c r="AL18" s="43" t="n">
        <f aca="false">+AQ18</f>
        <v>0</v>
      </c>
      <c r="AN18" s="16" t="n">
        <f aca="false">+IF(AK18&gt;0,IF(AK18&lt;=((15000/12)*I18),AK18*0.1,0))</f>
        <v>0</v>
      </c>
      <c r="AO18" s="16" t="n">
        <f aca="false">+IF(AK18&gt;((1250)*I18),IF(AK18&lt;=((35000/12)*12),((125)*I18)+((AK18-((1250)*I18))*0.15),0))</f>
        <v>0</v>
      </c>
      <c r="AP18" s="16" t="n">
        <f aca="false">IF(AK18&gt;((35000/12)*I18),((1500/12)*I18)+((3000/12)*I18)+((AK18-((35000/12)*I18))*0.2),0)</f>
        <v>0</v>
      </c>
      <c r="AQ18" s="16" t="n">
        <f aca="false">SUM(AN18:AP18)</f>
        <v>0</v>
      </c>
    </row>
    <row r="19" s="15" customFormat="true" ht="14.25" hidden="false" customHeight="false" outlineLevel="0" collapsed="false">
      <c r="B19" s="4"/>
      <c r="C19" s="5"/>
      <c r="D19" s="5" t="n">
        <v>100</v>
      </c>
      <c r="E19" s="5"/>
      <c r="F19" s="5" t="n">
        <f aca="false">D19*I19*0.14</f>
        <v>14</v>
      </c>
      <c r="G19" s="6" t="n">
        <f aca="false">E19*I19*0.11</f>
        <v>0</v>
      </c>
      <c r="H19" s="7"/>
      <c r="I19" s="8" t="n">
        <v>1</v>
      </c>
      <c r="J19" s="9" t="n">
        <v>1</v>
      </c>
      <c r="K19" s="10"/>
      <c r="L19" s="5" t="n">
        <f aca="false">B19*I19</f>
        <v>0</v>
      </c>
      <c r="M19" s="5" t="n">
        <f aca="false">L19*$M$6</f>
        <v>0</v>
      </c>
      <c r="N19" s="5" t="n">
        <f aca="false">+L19*$N$6</f>
        <v>0</v>
      </c>
      <c r="O19" s="5" t="n">
        <f aca="false">$O$6*L19</f>
        <v>0</v>
      </c>
      <c r="P19" s="5" t="n">
        <f aca="false">+D19*$P$6</f>
        <v>20</v>
      </c>
      <c r="Q19" s="5"/>
      <c r="R19" s="5" t="n">
        <f aca="false">+L19*$R$6</f>
        <v>0</v>
      </c>
      <c r="S19" s="5" t="n">
        <f aca="false">+L19*$S$6</f>
        <v>0</v>
      </c>
      <c r="T19" s="5" t="n">
        <f aca="false">L19*$T$6</f>
        <v>0</v>
      </c>
      <c r="U19" s="11" t="n">
        <f aca="false">SUM(L19:T19)</f>
        <v>20</v>
      </c>
      <c r="V19" s="11" t="n">
        <f aca="false">J19</f>
        <v>1</v>
      </c>
      <c r="W19" s="12" t="n">
        <f aca="false">K19</f>
        <v>0</v>
      </c>
      <c r="X19" s="13" t="n">
        <f aca="false">+G19+F19</f>
        <v>14</v>
      </c>
      <c r="Y19" s="13" t="n">
        <f aca="false">IF(L19&gt;0,I19*(4000/12),0)</f>
        <v>0</v>
      </c>
      <c r="Z19" s="13" t="n">
        <f aca="false">+O19</f>
        <v>0</v>
      </c>
      <c r="AA19" s="13" t="n">
        <f aca="false">+P19+Q19</f>
        <v>20</v>
      </c>
      <c r="AB19" s="13"/>
      <c r="AC19" s="13"/>
      <c r="AD19" s="13"/>
      <c r="AE19" s="5" t="n">
        <f aca="false">SUM(X19:AC19)</f>
        <v>34</v>
      </c>
      <c r="AF19" s="13" t="n">
        <f aca="false">U19-AE19</f>
        <v>-14</v>
      </c>
      <c r="AG19" s="13"/>
      <c r="AH19" s="13"/>
      <c r="AI19" s="13"/>
      <c r="AJ19" s="13"/>
      <c r="AK19" s="13" t="n">
        <f aca="false">+IF(AF19&gt;((5000/12)*I19),AF19-((5000/12)*I19),0)</f>
        <v>0</v>
      </c>
      <c r="AL19" s="43" t="n">
        <f aca="false">+AQ19</f>
        <v>0</v>
      </c>
      <c r="AN19" s="16" t="n">
        <f aca="false">+IF(AK19&gt;0,IF(AK19&lt;=((15000/12)*I19),AK19*0.1,0))</f>
        <v>0</v>
      </c>
      <c r="AO19" s="16" t="n">
        <f aca="false">+IF(AK19&gt;((1250)*I19),IF(AK19&lt;=((35000/12)*12),((125)*I19)+((AK19-((1250)*I19))*0.15),0))</f>
        <v>0</v>
      </c>
      <c r="AP19" s="16" t="n">
        <f aca="false">IF(AK19&gt;((35000/12)*I19),((1500/12)*I19)+((3000/12)*I19)+((AK19-((35000/12)*I19))*0.2),0)</f>
        <v>0</v>
      </c>
      <c r="AQ19" s="16" t="n">
        <f aca="false">SUM(AN19:AP19)</f>
        <v>0</v>
      </c>
    </row>
    <row r="20" s="15" customFormat="true" ht="14.25" hidden="false" customHeight="false" outlineLevel="0" collapsed="false">
      <c r="B20" s="4"/>
      <c r="C20" s="5"/>
      <c r="D20" s="5" t="n">
        <v>100</v>
      </c>
      <c r="E20" s="5"/>
      <c r="F20" s="5" t="n">
        <f aca="false">D20*I20*0.14</f>
        <v>14</v>
      </c>
      <c r="G20" s="6" t="n">
        <f aca="false">E20*I20*0.11</f>
        <v>0</v>
      </c>
      <c r="H20" s="7"/>
      <c r="I20" s="8" t="n">
        <v>1</v>
      </c>
      <c r="J20" s="9" t="n">
        <v>1</v>
      </c>
      <c r="K20" s="10"/>
      <c r="L20" s="5" t="n">
        <f aca="false">B20*I20</f>
        <v>0</v>
      </c>
      <c r="M20" s="5" t="n">
        <f aca="false">L20*$M$6</f>
        <v>0</v>
      </c>
      <c r="N20" s="5" t="n">
        <f aca="false">+L20*$N$6</f>
        <v>0</v>
      </c>
      <c r="O20" s="5" t="n">
        <f aca="false">$O$6*L20</f>
        <v>0</v>
      </c>
      <c r="P20" s="5" t="n">
        <f aca="false">+D20*$P$6</f>
        <v>20</v>
      </c>
      <c r="Q20" s="5"/>
      <c r="R20" s="5" t="n">
        <f aca="false">+L20*$R$6</f>
        <v>0</v>
      </c>
      <c r="S20" s="5" t="n">
        <f aca="false">+L20*$S$6</f>
        <v>0</v>
      </c>
      <c r="T20" s="5" t="n">
        <f aca="false">L20*$T$6</f>
        <v>0</v>
      </c>
      <c r="U20" s="11" t="n">
        <f aca="false">SUM(L20:T20)</f>
        <v>20</v>
      </c>
      <c r="V20" s="11" t="n">
        <f aca="false">J20</f>
        <v>1</v>
      </c>
      <c r="W20" s="12" t="n">
        <f aca="false">K20</f>
        <v>0</v>
      </c>
      <c r="X20" s="13" t="n">
        <f aca="false">+G20+F20</f>
        <v>14</v>
      </c>
      <c r="Y20" s="13" t="n">
        <f aca="false">IF(L20&gt;0,I20*(4000/12),0)</f>
        <v>0</v>
      </c>
      <c r="Z20" s="13" t="n">
        <f aca="false">+O20</f>
        <v>0</v>
      </c>
      <c r="AA20" s="13" t="n">
        <f aca="false">+P20+Q20</f>
        <v>20</v>
      </c>
      <c r="AB20" s="13"/>
      <c r="AC20" s="13"/>
      <c r="AD20" s="13"/>
      <c r="AE20" s="5" t="n">
        <f aca="false">SUM(X20:AC20)</f>
        <v>34</v>
      </c>
      <c r="AF20" s="13" t="n">
        <f aca="false">U20-AE20</f>
        <v>-14</v>
      </c>
      <c r="AG20" s="13"/>
      <c r="AH20" s="13"/>
      <c r="AI20" s="13"/>
      <c r="AJ20" s="13"/>
      <c r="AK20" s="13" t="n">
        <f aca="false">+IF(AF20&gt;((5000/12)*I20),AF20-((5000/12)*I20),0)</f>
        <v>0</v>
      </c>
      <c r="AL20" s="43" t="n">
        <f aca="false">+AQ20</f>
        <v>0</v>
      </c>
      <c r="AN20" s="16" t="n">
        <f aca="false">+IF(AK20&gt;0,IF(AK20&lt;=((15000/12)*I20),AK20*0.1,0))</f>
        <v>0</v>
      </c>
      <c r="AO20" s="16" t="n">
        <f aca="false">+IF(AK20&gt;((1250)*I20),IF(AK20&lt;=((35000/12)*12),((125)*I20)+((AK20-((1250)*I20))*0.15),0))</f>
        <v>0</v>
      </c>
      <c r="AP20" s="16" t="n">
        <f aca="false">IF(AK20&gt;((35000/12)*I20),((1500/12)*I20)+((3000/12)*I20)+((AK20-((35000/12)*I20))*0.2),0)</f>
        <v>0</v>
      </c>
      <c r="AQ20" s="16" t="n">
        <f aca="false">SUM(AN20:AP20)</f>
        <v>0</v>
      </c>
    </row>
    <row r="21" s="15" customFormat="true" ht="14.25" hidden="false" customHeight="false" outlineLevel="0" collapsed="false">
      <c r="B21" s="4"/>
      <c r="C21" s="5"/>
      <c r="D21" s="5" t="n">
        <v>100</v>
      </c>
      <c r="E21" s="5"/>
      <c r="F21" s="5" t="n">
        <f aca="false">D21*I21*0.14</f>
        <v>14</v>
      </c>
      <c r="G21" s="6" t="n">
        <f aca="false">E21*I21*0.11</f>
        <v>0</v>
      </c>
      <c r="H21" s="7"/>
      <c r="I21" s="8" t="n">
        <v>1</v>
      </c>
      <c r="J21" s="9" t="n">
        <v>1</v>
      </c>
      <c r="K21" s="10"/>
      <c r="L21" s="5" t="n">
        <f aca="false">B21*I21</f>
        <v>0</v>
      </c>
      <c r="M21" s="5" t="n">
        <f aca="false">L21*$M$6</f>
        <v>0</v>
      </c>
      <c r="N21" s="5" t="n">
        <f aca="false">+L21*$N$6</f>
        <v>0</v>
      </c>
      <c r="O21" s="5" t="n">
        <f aca="false">$O$6*L21</f>
        <v>0</v>
      </c>
      <c r="P21" s="5" t="n">
        <f aca="false">+D21*$P$6</f>
        <v>20</v>
      </c>
      <c r="Q21" s="5"/>
      <c r="R21" s="5" t="n">
        <f aca="false">+L21*$R$6</f>
        <v>0</v>
      </c>
      <c r="S21" s="5" t="n">
        <f aca="false">+L21*$S$6</f>
        <v>0</v>
      </c>
      <c r="T21" s="5" t="n">
        <f aca="false">L21*$T$6</f>
        <v>0</v>
      </c>
      <c r="U21" s="11" t="n">
        <f aca="false">SUM(L21:T21)</f>
        <v>20</v>
      </c>
      <c r="V21" s="11" t="n">
        <f aca="false">J21</f>
        <v>1</v>
      </c>
      <c r="W21" s="12" t="n">
        <f aca="false">K21</f>
        <v>0</v>
      </c>
      <c r="X21" s="13" t="n">
        <f aca="false">+G21+F21</f>
        <v>14</v>
      </c>
      <c r="Y21" s="13" t="n">
        <f aca="false">IF(L21&gt;0,I21*(4000/12),0)</f>
        <v>0</v>
      </c>
      <c r="Z21" s="13" t="n">
        <f aca="false">+O21</f>
        <v>0</v>
      </c>
      <c r="AA21" s="13" t="n">
        <f aca="false">+P21+Q21</f>
        <v>20</v>
      </c>
      <c r="AB21" s="13"/>
      <c r="AC21" s="13"/>
      <c r="AD21" s="13"/>
      <c r="AE21" s="5" t="n">
        <f aca="false">SUM(X21:AC21)</f>
        <v>34</v>
      </c>
      <c r="AF21" s="13" t="n">
        <f aca="false">U21-AE21</f>
        <v>-14</v>
      </c>
      <c r="AG21" s="13"/>
      <c r="AH21" s="13"/>
      <c r="AI21" s="13"/>
      <c r="AJ21" s="13"/>
      <c r="AK21" s="13" t="n">
        <f aca="false">+IF(AF21&gt;((5000/12)*I21),AF21-((5000/12)*I21),0)</f>
        <v>0</v>
      </c>
      <c r="AL21" s="43" t="n">
        <f aca="false">+AQ21</f>
        <v>0</v>
      </c>
      <c r="AN21" s="16" t="n">
        <f aca="false">+IF(AK21&gt;0,IF(AK21&lt;=((15000/12)*I21),AK21*0.1,0))</f>
        <v>0</v>
      </c>
      <c r="AO21" s="16" t="n">
        <f aca="false">+IF(AK21&gt;((1250)*I21),IF(AK21&lt;=((35000/12)*12),((125)*I21)+((AK21-((1250)*I21))*0.15),0))</f>
        <v>0</v>
      </c>
      <c r="AP21" s="16" t="n">
        <f aca="false">IF(AK21&gt;((35000/12)*I21),((1500/12)*I21)+((3000/12)*I21)+((AK21-((35000/12)*I21))*0.2),0)</f>
        <v>0</v>
      </c>
      <c r="AQ21" s="16" t="n">
        <f aca="false">SUM(AN21:AP21)</f>
        <v>0</v>
      </c>
    </row>
    <row r="22" s="15" customFormat="true" ht="14.25" hidden="false" customHeight="false" outlineLevel="0" collapsed="false">
      <c r="B22" s="4"/>
      <c r="C22" s="5"/>
      <c r="D22" s="5" t="n">
        <v>100</v>
      </c>
      <c r="E22" s="5"/>
      <c r="F22" s="5" t="n">
        <f aca="false">D22*I22*0.14</f>
        <v>14</v>
      </c>
      <c r="G22" s="6" t="n">
        <f aca="false">E22*I22*0.11</f>
        <v>0</v>
      </c>
      <c r="H22" s="7"/>
      <c r="I22" s="8" t="n">
        <v>1</v>
      </c>
      <c r="J22" s="9" t="n">
        <v>1</v>
      </c>
      <c r="K22" s="10"/>
      <c r="L22" s="5" t="n">
        <f aca="false">B22*I22</f>
        <v>0</v>
      </c>
      <c r="M22" s="5" t="n">
        <f aca="false">L22*$M$6</f>
        <v>0</v>
      </c>
      <c r="N22" s="5" t="n">
        <f aca="false">+L22*$N$6</f>
        <v>0</v>
      </c>
      <c r="O22" s="5" t="n">
        <f aca="false">$O$6*L22</f>
        <v>0</v>
      </c>
      <c r="P22" s="5" t="n">
        <f aca="false">+D22*$P$6</f>
        <v>20</v>
      </c>
      <c r="Q22" s="5"/>
      <c r="R22" s="5" t="n">
        <f aca="false">+L22*$R$6</f>
        <v>0</v>
      </c>
      <c r="S22" s="5" t="n">
        <f aca="false">+L22*$S$6</f>
        <v>0</v>
      </c>
      <c r="T22" s="5" t="n">
        <f aca="false">L22*$T$6</f>
        <v>0</v>
      </c>
      <c r="U22" s="11" t="n">
        <f aca="false">SUM(L22:T22)</f>
        <v>20</v>
      </c>
      <c r="V22" s="11" t="n">
        <f aca="false">J22</f>
        <v>1</v>
      </c>
      <c r="W22" s="12" t="n">
        <f aca="false">K22</f>
        <v>0</v>
      </c>
      <c r="X22" s="13" t="n">
        <f aca="false">+G22+F22</f>
        <v>14</v>
      </c>
      <c r="Y22" s="13" t="n">
        <f aca="false">IF(L22&gt;0,I22*(4000/12),0)</f>
        <v>0</v>
      </c>
      <c r="Z22" s="13" t="n">
        <f aca="false">+O22</f>
        <v>0</v>
      </c>
      <c r="AA22" s="13" t="n">
        <f aca="false">+P22+Q22</f>
        <v>20</v>
      </c>
      <c r="AB22" s="13"/>
      <c r="AC22" s="13"/>
      <c r="AD22" s="13"/>
      <c r="AE22" s="5" t="n">
        <f aca="false">SUM(X22:AC22)</f>
        <v>34</v>
      </c>
      <c r="AF22" s="13" t="n">
        <f aca="false">U22-AE22</f>
        <v>-14</v>
      </c>
      <c r="AG22" s="13"/>
      <c r="AH22" s="13"/>
      <c r="AI22" s="13"/>
      <c r="AJ22" s="13"/>
      <c r="AK22" s="13" t="n">
        <f aca="false">+IF(AF22&gt;((5000/12)*I22),AF22-((5000/12)*I22),0)</f>
        <v>0</v>
      </c>
      <c r="AL22" s="43" t="n">
        <f aca="false">+AQ22</f>
        <v>0</v>
      </c>
      <c r="AN22" s="16" t="n">
        <f aca="false">+IF(AK22&gt;0,IF(AK22&lt;=((15000/12)*I22),AK22*0.1,0))</f>
        <v>0</v>
      </c>
      <c r="AO22" s="16" t="n">
        <f aca="false">+IF(AK22&gt;((1250)*I22),IF(AK22&lt;=((35000/12)*12),((125)*I22)+((AK22-((1250)*I22))*0.15),0))</f>
        <v>0</v>
      </c>
      <c r="AP22" s="16" t="n">
        <f aca="false">IF(AK22&gt;((35000/12)*I22),((1500/12)*I22)+((3000/12)*I22)+((AK22-((35000/12)*I22))*0.2),0)</f>
        <v>0</v>
      </c>
      <c r="AQ22" s="16" t="n">
        <f aca="false">SUM(AN22:AP22)</f>
        <v>0</v>
      </c>
    </row>
    <row r="23" s="15" customFormat="true" ht="14.25" hidden="false" customHeight="false" outlineLevel="0" collapsed="false">
      <c r="B23" s="4"/>
      <c r="C23" s="5"/>
      <c r="D23" s="5" t="n">
        <v>100</v>
      </c>
      <c r="E23" s="5"/>
      <c r="F23" s="5" t="n">
        <f aca="false">D23*I23*0.14</f>
        <v>14</v>
      </c>
      <c r="G23" s="6" t="n">
        <f aca="false">E23*I23*0.11</f>
        <v>0</v>
      </c>
      <c r="H23" s="7"/>
      <c r="I23" s="8" t="n">
        <v>1</v>
      </c>
      <c r="J23" s="9" t="n">
        <v>1</v>
      </c>
      <c r="K23" s="10"/>
      <c r="L23" s="5" t="n">
        <f aca="false">B23*I23</f>
        <v>0</v>
      </c>
      <c r="M23" s="5" t="n">
        <f aca="false">L23*$M$6</f>
        <v>0</v>
      </c>
      <c r="N23" s="5" t="n">
        <f aca="false">+L23*$N$6</f>
        <v>0</v>
      </c>
      <c r="O23" s="5" t="n">
        <f aca="false">$O$6*L23</f>
        <v>0</v>
      </c>
      <c r="P23" s="5" t="n">
        <f aca="false">+D23*$P$6</f>
        <v>20</v>
      </c>
      <c r="Q23" s="5"/>
      <c r="R23" s="5" t="n">
        <f aca="false">+L23*$R$6</f>
        <v>0</v>
      </c>
      <c r="S23" s="5" t="n">
        <f aca="false">+L23*$S$6</f>
        <v>0</v>
      </c>
      <c r="T23" s="5" t="n">
        <f aca="false">L23*$T$6</f>
        <v>0</v>
      </c>
      <c r="U23" s="11" t="n">
        <f aca="false">SUM(L23:T23)</f>
        <v>20</v>
      </c>
      <c r="V23" s="11" t="n">
        <f aca="false">J23</f>
        <v>1</v>
      </c>
      <c r="W23" s="12" t="n">
        <f aca="false">K23</f>
        <v>0</v>
      </c>
      <c r="X23" s="13" t="n">
        <f aca="false">+G23+F23</f>
        <v>14</v>
      </c>
      <c r="Y23" s="13" t="n">
        <f aca="false">IF(L23&gt;0,I23*(4000/12),0)</f>
        <v>0</v>
      </c>
      <c r="Z23" s="13" t="n">
        <f aca="false">+O23</f>
        <v>0</v>
      </c>
      <c r="AA23" s="13" t="n">
        <f aca="false">+P23+Q23</f>
        <v>20</v>
      </c>
      <c r="AB23" s="13"/>
      <c r="AC23" s="13"/>
      <c r="AD23" s="13"/>
      <c r="AE23" s="5" t="n">
        <f aca="false">SUM(X23:AC23)</f>
        <v>34</v>
      </c>
      <c r="AF23" s="13" t="n">
        <f aca="false">U23-AE23</f>
        <v>-14</v>
      </c>
      <c r="AG23" s="13"/>
      <c r="AH23" s="13"/>
      <c r="AI23" s="13"/>
      <c r="AJ23" s="13"/>
      <c r="AK23" s="13" t="n">
        <f aca="false">+IF(AF23&gt;((5000/12)*I23),AF23-((5000/12)*I23),0)</f>
        <v>0</v>
      </c>
      <c r="AL23" s="43" t="n">
        <f aca="false">+AQ23</f>
        <v>0</v>
      </c>
      <c r="AN23" s="16" t="n">
        <f aca="false">+IF(AK23&gt;0,IF(AK23&lt;=((15000/12)*I23),AK23*0.1,0))</f>
        <v>0</v>
      </c>
      <c r="AO23" s="16" t="n">
        <f aca="false">+IF(AK23&gt;((1250)*I23),IF(AK23&lt;=((35000/12)*12),((125)*I23)+((AK23-((1250)*I23))*0.15),0))</f>
        <v>0</v>
      </c>
      <c r="AP23" s="16" t="n">
        <f aca="false">IF(AK23&gt;((35000/12)*I23),((1500/12)*I23)+((3000/12)*I23)+((AK23-((35000/12)*I23))*0.2),0)</f>
        <v>0</v>
      </c>
      <c r="AQ23" s="16" t="n">
        <f aca="false">SUM(AN23:AP23)</f>
        <v>0</v>
      </c>
    </row>
    <row r="24" s="15" customFormat="true" ht="14.25" hidden="false" customHeight="false" outlineLevel="0" collapsed="false">
      <c r="B24" s="4"/>
      <c r="C24" s="5"/>
      <c r="D24" s="5" t="n">
        <v>100</v>
      </c>
      <c r="E24" s="5"/>
      <c r="F24" s="5" t="n">
        <f aca="false">D24*I24*0.14</f>
        <v>14</v>
      </c>
      <c r="G24" s="6" t="n">
        <f aca="false">E24*I24*0.11</f>
        <v>0</v>
      </c>
      <c r="H24" s="7"/>
      <c r="I24" s="8" t="n">
        <v>1</v>
      </c>
      <c r="J24" s="9" t="n">
        <v>1</v>
      </c>
      <c r="K24" s="10"/>
      <c r="L24" s="5" t="n">
        <f aca="false">B24*I24</f>
        <v>0</v>
      </c>
      <c r="M24" s="5" t="n">
        <f aca="false">L24*$M$6</f>
        <v>0</v>
      </c>
      <c r="N24" s="5" t="n">
        <f aca="false">+L24*$N$6</f>
        <v>0</v>
      </c>
      <c r="O24" s="5" t="n">
        <f aca="false">$O$6*L24</f>
        <v>0</v>
      </c>
      <c r="P24" s="5" t="n">
        <f aca="false">+D24*$P$6</f>
        <v>20</v>
      </c>
      <c r="Q24" s="5"/>
      <c r="R24" s="5" t="n">
        <f aca="false">+L24*$R$6</f>
        <v>0</v>
      </c>
      <c r="S24" s="5" t="n">
        <f aca="false">+L24*$S$6</f>
        <v>0</v>
      </c>
      <c r="T24" s="5" t="n">
        <f aca="false">L24*$T$6</f>
        <v>0</v>
      </c>
      <c r="U24" s="11" t="n">
        <f aca="false">SUM(L24:T24)</f>
        <v>20</v>
      </c>
      <c r="V24" s="11" t="n">
        <f aca="false">J24</f>
        <v>1</v>
      </c>
      <c r="W24" s="12" t="n">
        <f aca="false">K24</f>
        <v>0</v>
      </c>
      <c r="X24" s="13" t="n">
        <f aca="false">+G24+F24</f>
        <v>14</v>
      </c>
      <c r="Y24" s="13" t="n">
        <f aca="false">IF(L24&gt;0,I24*(4000/12),0)</f>
        <v>0</v>
      </c>
      <c r="Z24" s="13" t="n">
        <f aca="false">+O24</f>
        <v>0</v>
      </c>
      <c r="AA24" s="13" t="n">
        <f aca="false">+P24+Q24</f>
        <v>20</v>
      </c>
      <c r="AB24" s="13"/>
      <c r="AC24" s="13"/>
      <c r="AD24" s="13"/>
      <c r="AE24" s="5" t="n">
        <f aca="false">SUM(X24:AC24)</f>
        <v>34</v>
      </c>
      <c r="AF24" s="13" t="n">
        <f aca="false">U24-AE24</f>
        <v>-14</v>
      </c>
      <c r="AG24" s="13"/>
      <c r="AH24" s="13"/>
      <c r="AI24" s="13"/>
      <c r="AJ24" s="13"/>
      <c r="AK24" s="13" t="n">
        <f aca="false">+IF(AF24&gt;((5000/12)*I24),AF24-((5000/12)*I24),0)</f>
        <v>0</v>
      </c>
      <c r="AL24" s="43" t="n">
        <f aca="false">+AQ24</f>
        <v>0</v>
      </c>
      <c r="AN24" s="16" t="n">
        <f aca="false">+IF(AK24&gt;0,IF(AK24&lt;=((15000/12)*I24),AK24*0.1,0))</f>
        <v>0</v>
      </c>
      <c r="AO24" s="16" t="n">
        <f aca="false">+IF(AK24&gt;((1250)*I24),IF(AK24&lt;=((35000/12)*12),((125)*I24)+((AK24-((1250)*I24))*0.15),0))</f>
        <v>0</v>
      </c>
      <c r="AP24" s="16" t="n">
        <f aca="false">IF(AK24&gt;((35000/12)*I24),((1500/12)*I24)+((3000/12)*I24)+((AK24-((35000/12)*I24))*0.2),0)</f>
        <v>0</v>
      </c>
      <c r="AQ24" s="16" t="n">
        <f aca="false">SUM(AN24:AP24)</f>
        <v>0</v>
      </c>
    </row>
    <row r="25" s="15" customFormat="true" ht="14.25" hidden="false" customHeight="false" outlineLevel="0" collapsed="false">
      <c r="B25" s="4"/>
      <c r="C25" s="5"/>
      <c r="D25" s="5" t="n">
        <v>100</v>
      </c>
      <c r="E25" s="5"/>
      <c r="F25" s="5" t="n">
        <f aca="false">D25*I25*0.14</f>
        <v>14</v>
      </c>
      <c r="G25" s="6" t="n">
        <f aca="false">E25*I25*0.11</f>
        <v>0</v>
      </c>
      <c r="H25" s="7"/>
      <c r="I25" s="8" t="n">
        <v>1</v>
      </c>
      <c r="J25" s="9" t="n">
        <v>1</v>
      </c>
      <c r="K25" s="10"/>
      <c r="L25" s="5" t="n">
        <f aca="false">B25*I25</f>
        <v>0</v>
      </c>
      <c r="M25" s="5" t="n">
        <f aca="false">L25*$M$6</f>
        <v>0</v>
      </c>
      <c r="N25" s="5" t="n">
        <f aca="false">+L25*$N$6</f>
        <v>0</v>
      </c>
      <c r="O25" s="5" t="n">
        <f aca="false">$O$6*L25</f>
        <v>0</v>
      </c>
      <c r="P25" s="5" t="n">
        <f aca="false">+D25*$P$6</f>
        <v>20</v>
      </c>
      <c r="Q25" s="5"/>
      <c r="R25" s="5" t="n">
        <f aca="false">+L25*$R$6</f>
        <v>0</v>
      </c>
      <c r="S25" s="5" t="n">
        <f aca="false">+L25*$S$6</f>
        <v>0</v>
      </c>
      <c r="T25" s="5" t="n">
        <f aca="false">L25*$T$6</f>
        <v>0</v>
      </c>
      <c r="U25" s="11" t="n">
        <f aca="false">SUM(L25:T25)</f>
        <v>20</v>
      </c>
      <c r="V25" s="11" t="n">
        <f aca="false">J25</f>
        <v>1</v>
      </c>
      <c r="W25" s="12" t="n">
        <f aca="false">K25</f>
        <v>0</v>
      </c>
      <c r="X25" s="13" t="n">
        <f aca="false">+G25+F25</f>
        <v>14</v>
      </c>
      <c r="Y25" s="13" t="n">
        <f aca="false">IF(L25&gt;0,I25*(4000/12),0)</f>
        <v>0</v>
      </c>
      <c r="Z25" s="13" t="n">
        <f aca="false">+O25</f>
        <v>0</v>
      </c>
      <c r="AA25" s="13" t="n">
        <f aca="false">+P25+Q25</f>
        <v>20</v>
      </c>
      <c r="AB25" s="13"/>
      <c r="AC25" s="13"/>
      <c r="AD25" s="13"/>
      <c r="AE25" s="5" t="n">
        <f aca="false">SUM(X25:AC25)</f>
        <v>34</v>
      </c>
      <c r="AF25" s="13" t="n">
        <f aca="false">U25-AE25</f>
        <v>-14</v>
      </c>
      <c r="AG25" s="13"/>
      <c r="AH25" s="13"/>
      <c r="AI25" s="13"/>
      <c r="AJ25" s="13"/>
      <c r="AK25" s="13" t="n">
        <f aca="false">+IF(AF25&gt;((5000/12)*I25),AF25-((5000/12)*I25),0)</f>
        <v>0</v>
      </c>
      <c r="AL25" s="43" t="n">
        <f aca="false">+AQ25</f>
        <v>0</v>
      </c>
      <c r="AN25" s="16" t="n">
        <f aca="false">+IF(AK25&gt;0,IF(AK25&lt;=((15000/12)*I25),AK25*0.1,0))</f>
        <v>0</v>
      </c>
      <c r="AO25" s="16" t="n">
        <f aca="false">+IF(AK25&gt;((1250)*I25),IF(AK25&lt;=((35000/12)*12),((125)*I25)+((AK25-((1250)*I25))*0.15),0))</f>
        <v>0</v>
      </c>
      <c r="AP25" s="16" t="n">
        <f aca="false">IF(AK25&gt;((35000/12)*I25),((1500/12)*I25)+((3000/12)*I25)+((AK25-((35000/12)*I25))*0.2),0)</f>
        <v>0</v>
      </c>
      <c r="AQ25" s="16" t="n">
        <f aca="false">SUM(AN25:AP25)</f>
        <v>0</v>
      </c>
    </row>
    <row r="26" s="15" customFormat="true" ht="14.25" hidden="false" customHeight="false" outlineLevel="0" collapsed="false">
      <c r="B26" s="4"/>
      <c r="C26" s="5"/>
      <c r="D26" s="5" t="n">
        <v>100</v>
      </c>
      <c r="E26" s="5"/>
      <c r="F26" s="5" t="n">
        <f aca="false">D26*I26*0.14</f>
        <v>14</v>
      </c>
      <c r="G26" s="6" t="n">
        <f aca="false">E26*I26*0.11</f>
        <v>0</v>
      </c>
      <c r="H26" s="7"/>
      <c r="I26" s="8" t="n">
        <v>1</v>
      </c>
      <c r="J26" s="9" t="n">
        <v>1</v>
      </c>
      <c r="K26" s="10"/>
      <c r="L26" s="5" t="n">
        <f aca="false">B26*I26</f>
        <v>0</v>
      </c>
      <c r="M26" s="5" t="n">
        <f aca="false">L26*$M$6</f>
        <v>0</v>
      </c>
      <c r="N26" s="5" t="n">
        <f aca="false">+L26*$N$6</f>
        <v>0</v>
      </c>
      <c r="O26" s="5" t="n">
        <f aca="false">$O$6*L26</f>
        <v>0</v>
      </c>
      <c r="P26" s="5" t="n">
        <f aca="false">+D26*$P$6</f>
        <v>20</v>
      </c>
      <c r="Q26" s="5"/>
      <c r="R26" s="5" t="n">
        <f aca="false">+L26*$R$6</f>
        <v>0</v>
      </c>
      <c r="S26" s="5" t="n">
        <f aca="false">+L26*$S$6</f>
        <v>0</v>
      </c>
      <c r="T26" s="5" t="n">
        <f aca="false">L26*$T$6</f>
        <v>0</v>
      </c>
      <c r="U26" s="11" t="n">
        <f aca="false">SUM(L26:T26)</f>
        <v>20</v>
      </c>
      <c r="V26" s="11" t="n">
        <f aca="false">J26</f>
        <v>1</v>
      </c>
      <c r="W26" s="12" t="n">
        <f aca="false">K26</f>
        <v>0</v>
      </c>
      <c r="X26" s="13" t="n">
        <f aca="false">+G26+F26</f>
        <v>14</v>
      </c>
      <c r="Y26" s="13" t="n">
        <f aca="false">IF(L26&gt;0,I26*(4000/12),0)</f>
        <v>0</v>
      </c>
      <c r="Z26" s="13" t="n">
        <f aca="false">+O26</f>
        <v>0</v>
      </c>
      <c r="AA26" s="13" t="n">
        <f aca="false">+P26+Q26</f>
        <v>20</v>
      </c>
      <c r="AB26" s="13"/>
      <c r="AC26" s="13"/>
      <c r="AD26" s="13"/>
      <c r="AE26" s="5" t="n">
        <f aca="false">SUM(X26:AC26)</f>
        <v>34</v>
      </c>
      <c r="AF26" s="13" t="n">
        <f aca="false">U26-AE26</f>
        <v>-14</v>
      </c>
      <c r="AG26" s="13"/>
      <c r="AH26" s="13"/>
      <c r="AI26" s="13"/>
      <c r="AJ26" s="13"/>
      <c r="AK26" s="13" t="n">
        <f aca="false">+IF(AF26&gt;((5000/12)*I26),AF26-((5000/12)*I26),0)</f>
        <v>0</v>
      </c>
      <c r="AL26" s="43" t="n">
        <f aca="false">+AQ26</f>
        <v>0</v>
      </c>
      <c r="AN26" s="16" t="n">
        <f aca="false">+IF(AK26&gt;0,IF(AK26&lt;=((15000/12)*I26),AK26*0.1,0))</f>
        <v>0</v>
      </c>
      <c r="AO26" s="16" t="n">
        <f aca="false">+IF(AK26&gt;((1250)*I26),IF(AK26&lt;=((35000/12)*12),((125)*I26)+((AK26-((1250)*I26))*0.15),0))</f>
        <v>0</v>
      </c>
      <c r="AP26" s="16" t="n">
        <f aca="false">IF(AK26&gt;((35000/12)*I26),((1500/12)*I26)+((3000/12)*I26)+((AK26-((35000/12)*I26))*0.2),0)</f>
        <v>0</v>
      </c>
      <c r="AQ26" s="16" t="n">
        <f aca="false">SUM(AN26:AP26)</f>
        <v>0</v>
      </c>
    </row>
    <row r="27" s="15" customFormat="true" ht="14.25" hidden="false" customHeight="false" outlineLevel="0" collapsed="false">
      <c r="B27" s="4"/>
      <c r="C27" s="5"/>
      <c r="D27" s="5" t="n">
        <v>100</v>
      </c>
      <c r="E27" s="5"/>
      <c r="F27" s="5" t="n">
        <f aca="false">D27*I27*0.14</f>
        <v>14</v>
      </c>
      <c r="G27" s="6" t="n">
        <f aca="false">E27*I27*0.11</f>
        <v>0</v>
      </c>
      <c r="H27" s="7"/>
      <c r="I27" s="8" t="n">
        <v>1</v>
      </c>
      <c r="J27" s="9" t="n">
        <v>1</v>
      </c>
      <c r="K27" s="10"/>
      <c r="L27" s="5" t="n">
        <f aca="false">B27*I27</f>
        <v>0</v>
      </c>
      <c r="M27" s="5" t="n">
        <f aca="false">L27*$M$6</f>
        <v>0</v>
      </c>
      <c r="N27" s="5" t="n">
        <f aca="false">+L27*$N$6</f>
        <v>0</v>
      </c>
      <c r="O27" s="5" t="n">
        <f aca="false">$O$6*L27</f>
        <v>0</v>
      </c>
      <c r="P27" s="5" t="n">
        <f aca="false">+D27*$P$6</f>
        <v>20</v>
      </c>
      <c r="Q27" s="5"/>
      <c r="R27" s="5" t="n">
        <f aca="false">+L27*$R$6</f>
        <v>0</v>
      </c>
      <c r="S27" s="5" t="n">
        <f aca="false">+L27*$S$6</f>
        <v>0</v>
      </c>
      <c r="T27" s="5" t="n">
        <f aca="false">L27*$T$6</f>
        <v>0</v>
      </c>
      <c r="U27" s="11" t="n">
        <f aca="false">SUM(L27:T27)</f>
        <v>20</v>
      </c>
      <c r="V27" s="11" t="n">
        <f aca="false">J27</f>
        <v>1</v>
      </c>
      <c r="W27" s="12" t="n">
        <f aca="false">K27</f>
        <v>0</v>
      </c>
      <c r="X27" s="13" t="n">
        <f aca="false">+G27+F27</f>
        <v>14</v>
      </c>
      <c r="Y27" s="13" t="n">
        <f aca="false">IF(L27&gt;0,I27*(4000/12),0)</f>
        <v>0</v>
      </c>
      <c r="Z27" s="13" t="n">
        <f aca="false">+O27</f>
        <v>0</v>
      </c>
      <c r="AA27" s="13" t="n">
        <f aca="false">+P27+Q27</f>
        <v>20</v>
      </c>
      <c r="AB27" s="13"/>
      <c r="AC27" s="13"/>
      <c r="AD27" s="13"/>
      <c r="AE27" s="5" t="n">
        <f aca="false">SUM(X27:AC27)</f>
        <v>34</v>
      </c>
      <c r="AF27" s="13" t="n">
        <f aca="false">U27-AE27</f>
        <v>-14</v>
      </c>
      <c r="AG27" s="13"/>
      <c r="AH27" s="13"/>
      <c r="AI27" s="13"/>
      <c r="AJ27" s="13"/>
      <c r="AK27" s="13" t="n">
        <f aca="false">+IF(AF27&gt;((5000/12)*I27),AF27-((5000/12)*I27),0)</f>
        <v>0</v>
      </c>
      <c r="AL27" s="43" t="n">
        <f aca="false">+AQ27</f>
        <v>0</v>
      </c>
      <c r="AN27" s="16" t="n">
        <f aca="false">+IF(AK27&gt;0,IF(AK27&lt;=((15000/12)*I27),AK27*0.1,0))</f>
        <v>0</v>
      </c>
      <c r="AO27" s="16" t="n">
        <f aca="false">+IF(AK27&gt;((1250)*I27),IF(AK27&lt;=((35000/12)*12),((125)*I27)+((AK27-((1250)*I27))*0.15),0))</f>
        <v>0</v>
      </c>
      <c r="AP27" s="16" t="n">
        <f aca="false">IF(AK27&gt;((35000/12)*I27),((1500/12)*I27)+((3000/12)*I27)+((AK27-((35000/12)*I27))*0.2),0)</f>
        <v>0</v>
      </c>
      <c r="AQ27" s="16" t="n">
        <f aca="false">SUM(AN27:AP27)</f>
        <v>0</v>
      </c>
    </row>
    <row r="28" s="44" customFormat="true" ht="19.5" hidden="false" customHeight="true" outlineLevel="0" collapsed="false">
      <c r="B28" s="45" t="n">
        <f aca="false">SUM(B12:B27)</f>
        <v>38155</v>
      </c>
      <c r="C28" s="45" t="n">
        <f aca="false">SUM(C12:C27)</f>
        <v>0</v>
      </c>
      <c r="D28" s="45" t="n">
        <f aca="false">SUM(D12:D27)</f>
        <v>1600</v>
      </c>
      <c r="E28" s="45" t="n">
        <f aca="false">SUM(E12:E27)</f>
        <v>0</v>
      </c>
      <c r="F28" s="45" t="n">
        <f aca="false">SUM(F12:F27)</f>
        <v>224</v>
      </c>
      <c r="G28" s="46" t="n">
        <f aca="false">SUM(G12:G27)</f>
        <v>0</v>
      </c>
      <c r="H28" s="47"/>
      <c r="I28" s="48"/>
      <c r="J28" s="45"/>
      <c r="K28" s="45"/>
      <c r="L28" s="49" t="n">
        <f aca="false">SUM(L12:L27)</f>
        <v>38155</v>
      </c>
      <c r="M28" s="49" t="n">
        <f aca="false">SUM(M12:M27)</f>
        <v>0</v>
      </c>
      <c r="N28" s="49" t="n">
        <f aca="false">SUM(N12:N27)</f>
        <v>0</v>
      </c>
      <c r="O28" s="49" t="n">
        <f aca="false">SUM(O12:O27)</f>
        <v>0</v>
      </c>
      <c r="P28" s="49" t="n">
        <f aca="false">SUM(P12:P27)</f>
        <v>320</v>
      </c>
      <c r="Q28" s="49" t="n">
        <f aca="false">SUM(Q12:Q27)</f>
        <v>0</v>
      </c>
      <c r="R28" s="49" t="n">
        <f aca="false">SUM(R12:R27)</f>
        <v>0</v>
      </c>
      <c r="S28" s="49" t="n">
        <f aca="false">SUM(S12:S27)</f>
        <v>0</v>
      </c>
      <c r="T28" s="49" t="n">
        <f aca="false">SUM(T12:T27)</f>
        <v>0</v>
      </c>
      <c r="U28" s="50" t="n">
        <f aca="false">SUM(U12:U27)</f>
        <v>38475</v>
      </c>
      <c r="V28" s="51"/>
      <c r="W28" s="52"/>
      <c r="X28" s="49" t="n">
        <f aca="false">SUM(X12:X27)</f>
        <v>224</v>
      </c>
      <c r="Y28" s="49" t="n">
        <f aca="false">SUM(Y12:Y27)</f>
        <v>2000</v>
      </c>
      <c r="Z28" s="49" t="n">
        <f aca="false">SUM(Z12:Z27)</f>
        <v>0</v>
      </c>
      <c r="AA28" s="49" t="n">
        <f aca="false">SUM(AA12:AA27)</f>
        <v>320</v>
      </c>
      <c r="AB28" s="49" t="n">
        <f aca="false">SUM(AB12:AB27)</f>
        <v>0</v>
      </c>
      <c r="AC28" s="49" t="n">
        <f aca="false">SUM(AC12:AC27)</f>
        <v>0</v>
      </c>
      <c r="AD28" s="49" t="n">
        <f aca="false">SUM(AD12:AD27)</f>
        <v>0</v>
      </c>
      <c r="AE28" s="49" t="n">
        <f aca="false">SUM(AE12:AE27)</f>
        <v>2544</v>
      </c>
      <c r="AF28" s="49" t="n">
        <f aca="false">SUM(AF12:AF27)</f>
        <v>35931</v>
      </c>
      <c r="AG28" s="49"/>
      <c r="AH28" s="49" t="n">
        <f aca="false">SUM(AH12:AH27)</f>
        <v>0</v>
      </c>
      <c r="AI28" s="49" t="n">
        <f aca="false">SUM(AI12:AI27)</f>
        <v>0</v>
      </c>
      <c r="AJ28" s="49" t="n">
        <f aca="false">SUM(AJ12:AJ27)</f>
        <v>0</v>
      </c>
      <c r="AK28" s="49" t="n">
        <f aca="false">SUM(AK12:AK27)</f>
        <v>33635</v>
      </c>
      <c r="AL28" s="53" t="n">
        <f aca="false">SUM(AL12:AL27)</f>
        <v>10528.55</v>
      </c>
      <c r="AN28" s="54" t="n">
        <f aca="false">SUM(AN12:AN27)</f>
        <v>16.6</v>
      </c>
      <c r="AO28" s="54" t="n">
        <f aca="false">SUM(AO12:AO27)</f>
        <v>4770.35</v>
      </c>
      <c r="AP28" s="54" t="n">
        <f aca="false">SUM(AP12:AP27)</f>
        <v>5741.6</v>
      </c>
      <c r="AQ28" s="54" t="n">
        <f aca="false">SUM(AQ12:AQ27)</f>
        <v>10528.55</v>
      </c>
    </row>
    <row r="29" customFormat="false" ht="16.5" hidden="false" customHeight="false" outlineLevel="0" collapsed="false">
      <c r="K29" s="3"/>
      <c r="U29" s="55" t="n">
        <f aca="false">314150.59-25540.46+974963.73-55263.3</f>
        <v>1208310.56</v>
      </c>
    </row>
    <row r="30" customFormat="false" ht="13.5" hidden="false" customHeight="false" outlineLevel="0" collapsed="false">
      <c r="K30" s="3"/>
      <c r="W30" s="3" t="n">
        <f aca="false">123150.88*12</f>
        <v>1477810.56</v>
      </c>
    </row>
    <row r="31" customFormat="false" ht="14.25" hidden="false" customHeight="false" outlineLevel="0" collapsed="false">
      <c r="T31" s="17" t="s">
        <v>1</v>
      </c>
      <c r="U31" s="56" t="n">
        <f aca="false">+U28-U29</f>
        <v>-1169835.56</v>
      </c>
    </row>
    <row r="32" customFormat="false" ht="13.5" hidden="false" customHeight="false" outlineLevel="0" collapsed="false"/>
    <row r="33" customFormat="false" ht="12.75" hidden="false" customHeight="false" outlineLevel="0" collapsed="false">
      <c r="T33" s="57" t="n">
        <f aca="false">+T28</f>
        <v>0</v>
      </c>
    </row>
    <row r="34" customFormat="false" ht="12.75" hidden="false" customHeight="false" outlineLevel="0" collapsed="false">
      <c r="T34" s="57" t="n">
        <f aca="false">+T33*0.25*0.9*0.2</f>
        <v>0</v>
      </c>
    </row>
    <row r="36" customFormat="false" ht="12.75" hidden="false" customHeight="false" outlineLevel="0" collapsed="false">
      <c r="K36" s="1" t="n">
        <v>9490.1</v>
      </c>
    </row>
    <row r="39" customFormat="false" ht="12.75" hidden="false" customHeight="false" outlineLevel="0" collapsed="false">
      <c r="U39" s="1" t="n">
        <f aca="false">+U29/12</f>
        <v>100692.546666667</v>
      </c>
    </row>
    <row r="40" customFormat="false" ht="12.75" hidden="false" customHeight="false" outlineLevel="0" collapsed="false">
      <c r="N40" s="1" t="n">
        <v>562495.54</v>
      </c>
      <c r="O40" s="1" t="n">
        <f aca="false">+N40*0.05</f>
        <v>28124.777</v>
      </c>
      <c r="U40" s="1" t="n">
        <f aca="false">+U39/14</f>
        <v>7192.32476190476</v>
      </c>
    </row>
    <row r="41" customFormat="false" ht="12.75" hidden="false" customHeight="false" outlineLevel="0" collapsed="false">
      <c r="U41" s="1" t="n">
        <f aca="false">+U40*0.2</f>
        <v>1438.46495238095</v>
      </c>
    </row>
    <row r="42" customFormat="false" ht="12.75" hidden="false" customHeight="false" outlineLevel="0" collapsed="false">
      <c r="U42" s="1" t="n">
        <f aca="false">+U41*14*12</f>
        <v>241662.112</v>
      </c>
    </row>
    <row r="43" customFormat="false" ht="12.75" hidden="false" customHeight="false" outlineLevel="0" collapsed="false">
      <c r="P43" s="1" t="n">
        <v>25000</v>
      </c>
    </row>
    <row r="44" customFormat="false" ht="12.75" hidden="false" customHeight="false" outlineLevel="0" collapsed="false">
      <c r="N44" s="1" t="n">
        <f aca="false">625+625+550+225+650+1750+500+325+400</f>
        <v>5650</v>
      </c>
    </row>
  </sheetData>
  <mergeCells count="8">
    <mergeCell ref="J8:U8"/>
    <mergeCell ref="V8:AL8"/>
    <mergeCell ref="J9:U9"/>
    <mergeCell ref="V9:AL9"/>
    <mergeCell ref="AN9:AQ9"/>
    <mergeCell ref="B10:G10"/>
    <mergeCell ref="J10:U10"/>
    <mergeCell ref="V10:AL1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14:15:29Z</dcterms:created>
  <dc:creator>***</dc:creator>
  <dc:description/>
  <dc:language>en-US</dc:language>
  <cp:lastModifiedBy>mohamed</cp:lastModifiedBy>
  <cp:lastPrinted>2005-08-09T12:43:25Z</cp:lastPrinted>
  <dcterms:modified xsi:type="dcterms:W3CDTF">2007-11-20T04:46:12Z</dcterms:modified>
  <cp:revision>0</cp:revision>
  <dc:subject/>
  <dc:title/>
</cp:coreProperties>
</file>